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Generated</t>
  </si>
  <si>
    <t xml:space="preserve">Targe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76702307259"/>
          <c:y val="0.0125515615792575"/>
          <c:w val="0.862473485996277"/>
          <c:h val="0.986977018267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2</c:f>
              <c:numCache>
                <c:formatCode>General</c:formatCode>
                <c:ptCount val="41"/>
                <c:pt idx="0">
                  <c:v>540700</c:v>
                </c:pt>
                <c:pt idx="1">
                  <c:v>443251</c:v>
                </c:pt>
                <c:pt idx="2">
                  <c:v>359622</c:v>
                </c:pt>
                <c:pt idx="3">
                  <c:v>288439</c:v>
                </c:pt>
                <c:pt idx="4">
                  <c:v>228400</c:v>
                </c:pt>
                <c:pt idx="5">
                  <c:v>178275</c:v>
                </c:pt>
                <c:pt idx="6">
                  <c:v>136906</c:v>
                </c:pt>
                <c:pt idx="7">
                  <c:v>103207</c:v>
                </c:pt>
                <c:pt idx="8">
                  <c:v>76164</c:v>
                </c:pt>
                <c:pt idx="9">
                  <c:v>54835</c:v>
                </c:pt>
                <c:pt idx="10">
                  <c:v>38350</c:v>
                </c:pt>
                <c:pt idx="11">
                  <c:v>25911</c:v>
                </c:pt>
                <c:pt idx="12">
                  <c:v>16792</c:v>
                </c:pt>
                <c:pt idx="13">
                  <c:v>10339</c:v>
                </c:pt>
                <c:pt idx="14">
                  <c:v>5970</c:v>
                </c:pt>
                <c:pt idx="15">
                  <c:v>3175</c:v>
                </c:pt>
                <c:pt idx="16">
                  <c:v>1516</c:v>
                </c:pt>
                <c:pt idx="17">
                  <c:v>627</c:v>
                </c:pt>
                <c:pt idx="18">
                  <c:v>214</c:v>
                </c:pt>
                <c:pt idx="19">
                  <c:v>55</c:v>
                </c:pt>
                <c:pt idx="20">
                  <c:v>-0</c:v>
                </c:pt>
                <c:pt idx="21">
                  <c:v>-29</c:v>
                </c:pt>
                <c:pt idx="22">
                  <c:v>-38</c:v>
                </c:pt>
                <c:pt idx="23">
                  <c:v>39</c:v>
                </c:pt>
                <c:pt idx="24">
                  <c:v>340</c:v>
                </c:pt>
                <c:pt idx="25">
                  <c:v>1075</c:v>
                </c:pt>
                <c:pt idx="26">
                  <c:v>2526</c:v>
                </c:pt>
                <c:pt idx="27">
                  <c:v>5047</c:v>
                </c:pt>
                <c:pt idx="28">
                  <c:v>9064</c:v>
                </c:pt>
                <c:pt idx="29">
                  <c:v>15075</c:v>
                </c:pt>
                <c:pt idx="30">
                  <c:v>23650</c:v>
                </c:pt>
                <c:pt idx="31">
                  <c:v>35431</c:v>
                </c:pt>
                <c:pt idx="32">
                  <c:v>51132</c:v>
                </c:pt>
                <c:pt idx="33">
                  <c:v>71539</c:v>
                </c:pt>
                <c:pt idx="34">
                  <c:v>97510</c:v>
                </c:pt>
                <c:pt idx="35">
                  <c:v>129975</c:v>
                </c:pt>
                <c:pt idx="36">
                  <c:v>169936</c:v>
                </c:pt>
                <c:pt idx="37">
                  <c:v>218467</c:v>
                </c:pt>
                <c:pt idx="38">
                  <c:v>276714</c:v>
                </c:pt>
                <c:pt idx="39">
                  <c:v>345895</c:v>
                </c:pt>
                <c:pt idx="40">
                  <c:v>4273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2</c:f>
              <c:numCache>
                <c:formatCode>General</c:formatCode>
                <c:ptCount val="41"/>
                <c:pt idx="0">
                  <c:v>398378.151704511</c:v>
                </c:pt>
                <c:pt idx="1">
                  <c:v>327116.798725526</c:v>
                </c:pt>
                <c:pt idx="2">
                  <c:v>265714.393156084</c:v>
                </c:pt>
                <c:pt idx="3">
                  <c:v>213257.498243533</c:v>
                </c:pt>
                <c:pt idx="4">
                  <c:v>168868.211852472</c:v>
                </c:pt>
                <c:pt idx="5">
                  <c:v>131705.637154734</c:v>
                </c:pt>
                <c:pt idx="6">
                  <c:v>100967.353319371</c:v>
                </c:pt>
                <c:pt idx="7">
                  <c:v>75890.8862026358</c:v>
                </c:pt>
                <c:pt idx="8">
                  <c:v>55755.1790379672</c:v>
                </c:pt>
                <c:pt idx="9">
                  <c:v>39882.0631259716</c:v>
                </c:pt>
                <c:pt idx="10">
                  <c:v>27637.7285244079</c:v>
                </c:pt>
                <c:pt idx="11">
                  <c:v>18434.1947381701</c:v>
                </c:pt>
                <c:pt idx="12">
                  <c:v>11730.7814092714</c:v>
                </c:pt>
                <c:pt idx="13">
                  <c:v>7035.57900682722</c:v>
                </c:pt>
                <c:pt idx="14">
                  <c:v>3906.91951703875</c:v>
                </c:pt>
                <c:pt idx="15">
                  <c:v>1954.84713317663</c:v>
                </c:pt>
                <c:pt idx="16">
                  <c:v>842.588945564204</c:v>
                </c:pt>
                <c:pt idx="17">
                  <c:v>288.025631561086</c:v>
                </c:pt>
                <c:pt idx="18">
                  <c:v>65.1621455465816</c:v>
                </c:pt>
                <c:pt idx="19">
                  <c:v>5.59840890317702</c:v>
                </c:pt>
                <c:pt idx="20">
                  <c:v>-0</c:v>
                </c:pt>
                <c:pt idx="21">
                  <c:v>-0.431155823712326</c:v>
                </c:pt>
                <c:pt idx="22">
                  <c:v>17.5139037248536</c:v>
                </c:pt>
                <c:pt idx="23">
                  <c:v>130.521867875555</c:v>
                </c:pt>
                <c:pt idx="24">
                  <c:v>480.227842778758</c:v>
                </c:pt>
                <c:pt idx="25">
                  <c:v>1274.68604148881</c:v>
                </c:pt>
                <c:pt idx="26">
                  <c:v>2789.84047394749</c:v>
                </c:pt>
                <c:pt idx="27">
                  <c:v>5370.99563696752</c:v>
                </c:pt>
                <c:pt idx="28">
                  <c:v>9434.28720421595</c:v>
                </c:pt>
                <c:pt idx="29">
                  <c:v>15468.1527161977</c:v>
                </c:pt>
                <c:pt idx="30">
                  <c:v>24034.8022702391</c:v>
                </c:pt>
                <c:pt idx="31">
                  <c:v>35771.689210471</c:v>
                </c:pt>
                <c:pt idx="32">
                  <c:v>51392.9808178128</c:v>
                </c:pt>
                <c:pt idx="33">
                  <c:v>71691.0289999554</c:v>
                </c:pt>
                <c:pt idx="34">
                  <c:v>97537.840981345</c:v>
                </c:pt>
                <c:pt idx="35">
                  <c:v>129886.549993166</c:v>
                </c:pt>
                <c:pt idx="36">
                  <c:v>169772.885963326</c:v>
                </c:pt>
                <c:pt idx="37">
                  <c:v>218316.646206438</c:v>
                </c:pt>
                <c:pt idx="38">
                  <c:v>276723.166113802</c:v>
                </c:pt>
                <c:pt idx="39">
                  <c:v>346284.789843392</c:v>
                </c:pt>
                <c:pt idx="40">
                  <c:v>428382.34100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0762"/>
        <c:axId val="78786001"/>
      </c:lineChart>
      <c:catAx>
        <c:axId val="4904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6001"/>
        <c:crossesAt val="0"/>
        <c:auto val="1"/>
        <c:lblAlgn val="ctr"/>
        <c:lblOffset val="100"/>
        <c:noMultiLvlLbl val="0"/>
      </c:catAx>
      <c:valAx>
        <c:axId val="78786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191030691312"/>
          <c:y val="0.457277548615203"/>
          <c:w val="0.0931561404268214"/>
          <c:h val="0.0810842663523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9800</xdr:colOff>
      <xdr:row>5</xdr:row>
      <xdr:rowOff>139680</xdr:rowOff>
    </xdr:from>
    <xdr:to>
      <xdr:col>13</xdr:col>
      <xdr:colOff>520560</xdr:colOff>
      <xdr:row>37</xdr:row>
      <xdr:rowOff>152640</xdr:rowOff>
    </xdr:to>
    <xdr:graphicFrame>
      <xdr:nvGraphicFramePr>
        <xdr:cNvPr id="0" name="Chart 7"/>
        <xdr:cNvGraphicFramePr/>
      </xdr:nvGraphicFramePr>
      <xdr:xfrm>
        <a:off x="3461760" y="1092240"/>
        <a:ext cx="8316000" cy="61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4.4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-20</v>
      </c>
      <c r="B2" s="0" t="n">
        <f aca="false">(A2*(((A2-1.16518351857528)/(-308.596929364241))*(((A2-(-40.3490476964364))-(-171.625475827984))*((A2/(-298.963718438462))*((-67.2905811374305)*(A2*(-16.8033431493742)))))))</f>
        <v>398378.151704511</v>
      </c>
      <c r="C2" s="0" t="n">
        <f aca="false">((((3*A2*A2*A2)-(A2*A2*7))+(A2*10))-35)*A2</f>
        <v>540700</v>
      </c>
    </row>
    <row r="3" customFormat="false" ht="15" hidden="false" customHeight="false" outlineLevel="0" collapsed="false">
      <c r="A3" s="0" t="n">
        <v>-19</v>
      </c>
      <c r="B3" s="0" t="n">
        <f aca="false">(A3*(((A3-1.16518351857528)/(-308.596929364241))*(((A3-(-40.3490476964364))-(-171.625475827984))*((A3/(-298.963718438462))*((-67.2905811374305)*(A3*(-16.8033431493742)))))))</f>
        <v>327116.798725526</v>
      </c>
      <c r="C3" s="0" t="n">
        <f aca="false">((((3*A3*A3*A3)-(A3*A3*7))+(A3*10))-35)*A3</f>
        <v>443251</v>
      </c>
    </row>
    <row r="4" customFormat="false" ht="15" hidden="false" customHeight="false" outlineLevel="0" collapsed="false">
      <c r="A4" s="0" t="n">
        <v>-18</v>
      </c>
      <c r="B4" s="0" t="n">
        <f aca="false">(A4*(((A4-1.16518351857528)/(-308.596929364241))*(((A4-(-40.3490476964364))-(-171.625475827984))*((A4/(-298.963718438462))*((-67.2905811374305)*(A4*(-16.8033431493742)))))))</f>
        <v>265714.393156084</v>
      </c>
      <c r="C4" s="0" t="n">
        <f aca="false">((((3*A4*A4*A4)-(A4*A4*7))+(A4*10))-35)*A4</f>
        <v>359622</v>
      </c>
    </row>
    <row r="5" customFormat="false" ht="15" hidden="false" customHeight="false" outlineLevel="0" collapsed="false">
      <c r="A5" s="0" t="n">
        <v>-17</v>
      </c>
      <c r="B5" s="0" t="n">
        <f aca="false">(A5*(((A5-1.16518351857528)/(-308.596929364241))*(((A5-(-40.3490476964364))-(-171.625475827984))*((A5/(-298.963718438462))*((-67.2905811374305)*(A5*(-16.8033431493742)))))))</f>
        <v>213257.498243533</v>
      </c>
      <c r="C5" s="0" t="n">
        <f aca="false">((((3*A5*A5*A5)-(A5*A5*7))+(A5*10))-35)*A5</f>
        <v>288439</v>
      </c>
    </row>
    <row r="6" customFormat="false" ht="15" hidden="false" customHeight="false" outlineLevel="0" collapsed="false">
      <c r="A6" s="0" t="n">
        <v>-16</v>
      </c>
      <c r="B6" s="0" t="n">
        <f aca="false">(A6*(((A6-1.16518351857528)/(-308.596929364241))*(((A6-(-40.3490476964364))-(-171.625475827984))*((A6/(-298.963718438462))*((-67.2905811374305)*(A6*(-16.8033431493742)))))))</f>
        <v>168868.211852472</v>
      </c>
      <c r="C6" s="0" t="n">
        <f aca="false">((((3*A6*A6*A6)-(A6*A6*7))+(A6*10))-35)*A6</f>
        <v>228400</v>
      </c>
    </row>
    <row r="7" customFormat="false" ht="15" hidden="false" customHeight="false" outlineLevel="0" collapsed="false">
      <c r="A7" s="0" t="n">
        <v>-15</v>
      </c>
      <c r="B7" s="0" t="n">
        <f aca="false">(A7*(((A7-1.16518351857528)/(-308.596929364241))*(((A7-(-40.3490476964364))-(-171.625475827984))*((A7/(-298.963718438462))*((-67.2905811374305)*(A7*(-16.8033431493742)))))))</f>
        <v>131705.637154734</v>
      </c>
      <c r="C7" s="0" t="n">
        <f aca="false">((((3*A7*A7*A7)-(A7*A7*7))+(A7*10))-35)*A7</f>
        <v>178275</v>
      </c>
    </row>
    <row r="8" customFormat="false" ht="15" hidden="false" customHeight="false" outlineLevel="0" collapsed="false">
      <c r="A8" s="0" t="n">
        <v>-14</v>
      </c>
      <c r="B8" s="0" t="n">
        <f aca="false">(A8*(((A8-1.16518351857528)/(-308.596929364241))*(((A8-(-40.3490476964364))-(-171.625475827984))*((A8/(-298.963718438462))*((-67.2905811374305)*(A8*(-16.8033431493742)))))))</f>
        <v>100967.353319371</v>
      </c>
      <c r="C8" s="0" t="n">
        <f aca="false">((((3*A8*A8*A8)-(A8*A8*7))+(A8*10))-35)*A8</f>
        <v>136906</v>
      </c>
    </row>
    <row r="9" customFormat="false" ht="15" hidden="false" customHeight="false" outlineLevel="0" collapsed="false">
      <c r="A9" s="0" t="n">
        <v>-13</v>
      </c>
      <c r="B9" s="0" t="n">
        <f aca="false">(A9*(((A9-1.16518351857528)/(-308.596929364241))*(((A9-(-40.3490476964364))-(-171.625475827984))*((A9/(-298.963718438462))*((-67.2905811374305)*(A9*(-16.8033431493742)))))))</f>
        <v>75890.8862026358</v>
      </c>
      <c r="C9" s="0" t="n">
        <f aca="false">((((3*A9*A9*A9)-(A9*A9*7))+(A9*10))-35)*A9</f>
        <v>103207</v>
      </c>
    </row>
    <row r="10" customFormat="false" ht="15" hidden="false" customHeight="false" outlineLevel="0" collapsed="false">
      <c r="A10" s="0" t="n">
        <v>-12</v>
      </c>
      <c r="B10" s="0" t="n">
        <f aca="false">(A10*(((A10-1.16518351857528)/(-308.596929364241))*(((A10-(-40.3490476964364))-(-171.625475827984))*((A10/(-298.963718438462))*((-67.2905811374305)*(A10*(-16.8033431493742)))))))</f>
        <v>55755.1790379672</v>
      </c>
      <c r="C10" s="0" t="n">
        <f aca="false">((((3*A10*A10*A10)-(A10*A10*7))+(A10*10))-35)*A10</f>
        <v>76164</v>
      </c>
    </row>
    <row r="11" customFormat="false" ht="15" hidden="false" customHeight="false" outlineLevel="0" collapsed="false">
      <c r="A11" s="0" t="n">
        <v>-11</v>
      </c>
      <c r="B11" s="0" t="n">
        <f aca="false">(A11*(((A11-1.16518351857528)/(-308.596929364241))*(((A11-(-40.3490476964364))-(-171.625475827984))*((A11/(-298.963718438462))*((-67.2905811374305)*(A11*(-16.8033431493742)))))))</f>
        <v>39882.0631259716</v>
      </c>
      <c r="C11" s="0" t="n">
        <f aca="false">((((3*A11*A11*A11)-(A11*A11*7))+(A11*10))-35)*A11</f>
        <v>54835</v>
      </c>
    </row>
    <row r="12" customFormat="false" ht="15" hidden="false" customHeight="false" outlineLevel="0" collapsed="false">
      <c r="A12" s="0" t="n">
        <v>-10</v>
      </c>
      <c r="B12" s="0" t="n">
        <f aca="false">(A12*(((A12-1.16518351857528)/(-308.596929364241))*(((A12-(-40.3490476964364))-(-171.625475827984))*((A12/(-298.963718438462))*((-67.2905811374305)*(A12*(-16.8033431493742)))))))</f>
        <v>27637.7285244079</v>
      </c>
      <c r="C12" s="0" t="n">
        <f aca="false">((((3*A12*A12*A12)-(A12*A12*7))+(A12*10))-35)*A12</f>
        <v>38350</v>
      </c>
    </row>
    <row r="13" customFormat="false" ht="15" hidden="false" customHeight="false" outlineLevel="0" collapsed="false">
      <c r="A13" s="0" t="n">
        <v>-9</v>
      </c>
      <c r="B13" s="0" t="n">
        <f aca="false">(A13*(((A13-1.16518351857528)/(-308.596929364241))*(((A13-(-40.3490476964364))-(-171.625475827984))*((A13/(-298.963718438462))*((-67.2905811374305)*(A13*(-16.8033431493742)))))))</f>
        <v>18434.1947381701</v>
      </c>
      <c r="C13" s="0" t="n">
        <f aca="false">((((3*A13*A13*A13)-(A13*A13*7))+(A13*10))-35)*A13</f>
        <v>25911</v>
      </c>
    </row>
    <row r="14" customFormat="false" ht="15" hidden="false" customHeight="false" outlineLevel="0" collapsed="false">
      <c r="A14" s="0" t="n">
        <v>-8</v>
      </c>
      <c r="B14" s="0" t="n">
        <f aca="false">(A14*(((A14-1.16518351857528)/(-308.596929364241))*(((A14-(-40.3490476964364))-(-171.625475827984))*((A14/(-298.963718438462))*((-67.2905811374305)*(A14*(-16.8033431493742)))))))</f>
        <v>11730.7814092714</v>
      </c>
      <c r="C14" s="0" t="n">
        <f aca="false">((((3*A14*A14*A14)-(A14*A14*7))+(A14*10))-35)*A14</f>
        <v>16792</v>
      </c>
    </row>
    <row r="15" customFormat="false" ht="15" hidden="false" customHeight="false" outlineLevel="0" collapsed="false">
      <c r="A15" s="0" t="n">
        <v>-7</v>
      </c>
      <c r="B15" s="0" t="n">
        <f aca="false">(A15*(((A15-1.16518351857528)/(-308.596929364241))*(((A15-(-40.3490476964364))-(-171.625475827984))*((A15/(-298.963718438462))*((-67.2905811374305)*(A15*(-16.8033431493742)))))))</f>
        <v>7035.57900682722</v>
      </c>
      <c r="C15" s="0" t="n">
        <f aca="false">((((3*A15*A15*A15)-(A15*A15*7))+(A15*10))-35)*A15</f>
        <v>10339</v>
      </c>
    </row>
    <row r="16" customFormat="false" ht="15" hidden="false" customHeight="false" outlineLevel="0" collapsed="false">
      <c r="A16" s="0" t="n">
        <v>-6</v>
      </c>
      <c r="B16" s="0" t="n">
        <f aca="false">(A16*(((A16-1.16518351857528)/(-308.596929364241))*(((A16-(-40.3490476964364))-(-171.625475827984))*((A16/(-298.963718438462))*((-67.2905811374305)*(A16*(-16.8033431493742)))))))</f>
        <v>3906.91951703875</v>
      </c>
      <c r="C16" s="0" t="n">
        <f aca="false">((((3*A16*A16*A16)-(A16*A16*7))+(A16*10))-35)*A16</f>
        <v>5970</v>
      </c>
    </row>
    <row r="17" customFormat="false" ht="15" hidden="false" customHeight="false" outlineLevel="0" collapsed="false">
      <c r="A17" s="0" t="n">
        <v>-5</v>
      </c>
      <c r="B17" s="0" t="n">
        <f aca="false">(A17*(((A17-1.16518351857528)/(-308.596929364241))*(((A17-(-40.3490476964364))-(-171.625475827984))*((A17/(-298.963718438462))*((-67.2905811374305)*(A17*(-16.8033431493742)))))))</f>
        <v>1954.84713317663</v>
      </c>
      <c r="C17" s="0" t="n">
        <f aca="false">((((3*A17*A17*A17)-(A17*A17*7))+(A17*10))-35)*A17</f>
        <v>3175</v>
      </c>
    </row>
    <row r="18" customFormat="false" ht="15" hidden="false" customHeight="false" outlineLevel="0" collapsed="false">
      <c r="A18" s="0" t="n">
        <v>-4</v>
      </c>
      <c r="B18" s="0" t="n">
        <f aca="false">(A18*(((A18-1.16518351857528)/(-308.596929364241))*(((A18-(-40.3490476964364))-(-171.625475827984))*((A18/(-298.963718438462))*((-67.2905811374305)*(A18*(-16.8033431493742)))))))</f>
        <v>842.588945564204</v>
      </c>
      <c r="C18" s="0" t="n">
        <f aca="false">((((3*A18*A18*A18)-(A18*A18*7))+(A18*10))-35)*A18</f>
        <v>1516</v>
      </c>
    </row>
    <row r="19" customFormat="false" ht="15" hidden="false" customHeight="false" outlineLevel="0" collapsed="false">
      <c r="A19" s="0" t="n">
        <v>-3</v>
      </c>
      <c r="B19" s="0" t="n">
        <f aca="false">(A19*(((A19-1.16518351857528)/(-308.596929364241))*(((A19-(-40.3490476964364))-(-171.625475827984))*((A19/(-298.963718438462))*((-67.2905811374305)*(A19*(-16.8033431493742)))))))</f>
        <v>288.025631561086</v>
      </c>
      <c r="C19" s="0" t="n">
        <f aca="false">((((3*A19*A19*A19)-(A19*A19*7))+(A19*10))-35)*A19</f>
        <v>627</v>
      </c>
    </row>
    <row r="20" customFormat="false" ht="15" hidden="false" customHeight="false" outlineLevel="0" collapsed="false">
      <c r="A20" s="0" t="n">
        <v>-2</v>
      </c>
      <c r="B20" s="0" t="n">
        <f aca="false">(A20*(((A20-1.16518351857528)/(-308.596929364241))*(((A20-(-40.3490476964364))-(-171.625475827984))*((A20/(-298.963718438462))*((-67.2905811374305)*(A20*(-16.8033431493742)))))))</f>
        <v>65.1621455465816</v>
      </c>
      <c r="C20" s="0" t="n">
        <f aca="false">((((3*A20*A20*A20)-(A20*A20*7))+(A20*10))-35)*A20</f>
        <v>214</v>
      </c>
    </row>
    <row r="21" customFormat="false" ht="15" hidden="false" customHeight="false" outlineLevel="0" collapsed="false">
      <c r="A21" s="0" t="n">
        <v>-1</v>
      </c>
      <c r="B21" s="0" t="n">
        <f aca="false">(A21*(((A21-1.16518351857528)/(-308.596929364241))*(((A21-(-40.3490476964364))-(-171.625475827984))*((A21/(-298.963718438462))*((-67.2905811374305)*(A21*(-16.8033431493742)))))))</f>
        <v>5.59840890317702</v>
      </c>
      <c r="C21" s="0" t="n">
        <f aca="false">((((3*A21*A21*A21)-(A21*A21*7))+(A21*10))-35)*A21</f>
        <v>55</v>
      </c>
    </row>
    <row r="22" customFormat="false" ht="15" hidden="false" customHeight="false" outlineLevel="0" collapsed="false">
      <c r="A22" s="0" t="n">
        <v>0</v>
      </c>
      <c r="B22" s="0" t="n">
        <f aca="false">(A22*(((A22-1.16518351857528)/(-308.596929364241))*(((A22-(-40.3490476964364))-(-171.625475827984))*((A22/(-298.963718438462))*((-67.2905811374305)*(A22*(-16.8033431493742)))))))</f>
        <v>-0</v>
      </c>
      <c r="C22" s="0" t="n">
        <f aca="false">((((3*A22*A22*A22)-(A22*A22*7))+(A22*10))-35)*A22</f>
        <v>-0</v>
      </c>
    </row>
    <row r="23" customFormat="false" ht="15" hidden="false" customHeight="false" outlineLevel="0" collapsed="false">
      <c r="A23" s="0" t="n">
        <v>1</v>
      </c>
      <c r="B23" s="0" t="n">
        <f aca="false">(A23*(((A23-1.16518351857528)/(-308.596929364241))*(((A23-(-40.3490476964364))-(-171.625475827984))*((A23/(-298.963718438462))*((-67.2905811374305)*(A23*(-16.8033431493742)))))))</f>
        <v>-0.431155823712326</v>
      </c>
      <c r="C23" s="0" t="n">
        <f aca="false">((((3*A23*A23*A23)-(A23*A23*7))+(A23*10))-35)*A23</f>
        <v>-29</v>
      </c>
    </row>
    <row r="24" customFormat="false" ht="15" hidden="false" customHeight="false" outlineLevel="0" collapsed="false">
      <c r="A24" s="0" t="n">
        <v>2</v>
      </c>
      <c r="B24" s="0" t="n">
        <f aca="false">(A24*(((A24-1.16518351857528)/(-308.596929364241))*(((A24-(-40.3490476964364))-(-171.625475827984))*((A24/(-298.963718438462))*((-67.2905811374305)*(A24*(-16.8033431493742)))))))</f>
        <v>17.5139037248536</v>
      </c>
      <c r="C24" s="0" t="n">
        <f aca="false">((((3*A24*A24*A24)-(A24*A24*7))+(A24*10))-35)*A24</f>
        <v>-38</v>
      </c>
    </row>
    <row r="25" customFormat="false" ht="15" hidden="false" customHeight="false" outlineLevel="0" collapsed="false">
      <c r="A25" s="0" t="n">
        <v>3</v>
      </c>
      <c r="B25" s="0" t="n">
        <f aca="false">(A25*(((A25-1.16518351857528)/(-308.596929364241))*(((A25-(-40.3490476964364))-(-171.625475827984))*((A25/(-298.963718438462))*((-67.2905811374305)*(A25*(-16.8033431493742)))))))</f>
        <v>130.521867875555</v>
      </c>
      <c r="C25" s="0" t="n">
        <f aca="false">((((3*A25*A25*A25)-(A25*A25*7))+(A25*10))-35)*A25</f>
        <v>39</v>
      </c>
    </row>
    <row r="26" customFormat="false" ht="15" hidden="false" customHeight="false" outlineLevel="0" collapsed="false">
      <c r="A26" s="0" t="n">
        <v>4</v>
      </c>
      <c r="B26" s="0" t="n">
        <f aca="false">(A26*(((A26-1.16518351857528)/(-308.596929364241))*(((A26-(-40.3490476964364))-(-171.625475827984))*((A26/(-298.963718438462))*((-67.2905811374305)*(A26*(-16.8033431493742)))))))</f>
        <v>480.227842778758</v>
      </c>
      <c r="C26" s="0" t="n">
        <f aca="false">((((3*A26*A26*A26)-(A26*A26*7))+(A26*10))-35)*A26</f>
        <v>340</v>
      </c>
    </row>
    <row r="27" customFormat="false" ht="15" hidden="false" customHeight="false" outlineLevel="0" collapsed="false">
      <c r="A27" s="0" t="n">
        <v>5</v>
      </c>
      <c r="B27" s="0" t="n">
        <f aca="false">(A27*(((A27-1.16518351857528)/(-308.596929364241))*(((A27-(-40.3490476964364))-(-171.625475827984))*((A27/(-298.963718438462))*((-67.2905811374305)*(A27*(-16.8033431493742)))))))</f>
        <v>1274.68604148881</v>
      </c>
      <c r="C27" s="0" t="n">
        <f aca="false">((((3*A27*A27*A27)-(A27*A27*7))+(A27*10))-35)*A27</f>
        <v>1075</v>
      </c>
    </row>
    <row r="28" customFormat="false" ht="15" hidden="false" customHeight="false" outlineLevel="0" collapsed="false">
      <c r="A28" s="0" t="n">
        <v>6</v>
      </c>
      <c r="B28" s="0" t="n">
        <f aca="false">(A28*(((A28-1.16518351857528)/(-308.596929364241))*(((A28-(-40.3490476964364))-(-171.625475827984))*((A28/(-298.963718438462))*((-67.2905811374305)*(A28*(-16.8033431493742)))))))</f>
        <v>2789.84047394749</v>
      </c>
      <c r="C28" s="0" t="n">
        <f aca="false">((((3*A28*A28*A28)-(A28*A28*7))+(A28*10))-35)*A28</f>
        <v>2526</v>
      </c>
    </row>
    <row r="29" customFormat="false" ht="15" hidden="false" customHeight="false" outlineLevel="0" collapsed="false">
      <c r="A29" s="0" t="n">
        <v>7</v>
      </c>
      <c r="B29" s="0" t="n">
        <f aca="false">(A29*(((A29-1.16518351857528)/(-308.596929364241))*(((A29-(-40.3490476964364))-(-171.625475827984))*((A29/(-298.963718438462))*((-67.2905811374305)*(A29*(-16.8033431493742)))))))</f>
        <v>5370.99563696752</v>
      </c>
      <c r="C29" s="0" t="n">
        <f aca="false">((((3*A29*A29*A29)-(A29*A29*7))+(A29*10))-35)*A29</f>
        <v>5047</v>
      </c>
    </row>
    <row r="30" customFormat="false" ht="15" hidden="false" customHeight="false" outlineLevel="0" collapsed="false">
      <c r="A30" s="0" t="n">
        <v>8</v>
      </c>
      <c r="B30" s="0" t="n">
        <f aca="false">(A30*(((A30-1.16518351857528)/(-308.596929364241))*(((A30-(-40.3490476964364))-(-171.625475827984))*((A30/(-298.963718438462))*((-67.2905811374305)*(A30*(-16.8033431493742)))))))</f>
        <v>9434.28720421595</v>
      </c>
      <c r="C30" s="0" t="n">
        <f aca="false">((((3*A30*A30*A30)-(A30*A30*7))+(A30*10))-35)*A30</f>
        <v>9064</v>
      </c>
    </row>
    <row r="31" customFormat="false" ht="15" hidden="false" customHeight="false" outlineLevel="0" collapsed="false">
      <c r="A31" s="0" t="n">
        <v>9</v>
      </c>
      <c r="B31" s="0" t="n">
        <f aca="false">(A31*(((A31-1.16518351857528)/(-308.596929364241))*(((A31-(-40.3490476964364))-(-171.625475827984))*((A31/(-298.963718438462))*((-67.2905811374305)*(A31*(-16.8033431493742)))))))</f>
        <v>15468.1527161977</v>
      </c>
      <c r="C31" s="0" t="n">
        <f aca="false">((((3*A31*A31*A31)-(A31*A31*7))+(A31*10))-35)*A31</f>
        <v>15075</v>
      </c>
    </row>
    <row r="32" customFormat="false" ht="15" hidden="false" customHeight="false" outlineLevel="0" collapsed="false">
      <c r="A32" s="0" t="n">
        <v>10</v>
      </c>
      <c r="B32" s="0" t="n">
        <f aca="false">(A32*(((A32-1.16518351857528)/(-308.596929364241))*(((A32-(-40.3490476964364))-(-171.625475827984))*((A32/(-298.963718438462))*((-67.2905811374305)*(A32*(-16.8033431493742)))))))</f>
        <v>24034.8022702391</v>
      </c>
      <c r="C32" s="0" t="n">
        <f aca="false">((((3*A32*A32*A32)-(A32*A32*7))+(A32*10))-35)*A32</f>
        <v>23650</v>
      </c>
    </row>
    <row r="33" customFormat="false" ht="15" hidden="false" customHeight="false" outlineLevel="0" collapsed="false">
      <c r="A33" s="0" t="n">
        <v>11</v>
      </c>
      <c r="B33" s="0" t="n">
        <f aca="false">(A33*(((A33-1.16518351857528)/(-308.596929364241))*(((A33-(-40.3490476964364))-(-171.625475827984))*((A33/(-298.963718438462))*((-67.2905811374305)*(A33*(-16.8033431493742)))))))</f>
        <v>35771.689210471</v>
      </c>
      <c r="C33" s="0" t="n">
        <f aca="false">((((3*A33*A33*A33)-(A33*A33*7))+(A33*10))-35)*A33</f>
        <v>35431</v>
      </c>
    </row>
    <row r="34" customFormat="false" ht="15" hidden="false" customHeight="false" outlineLevel="0" collapsed="false">
      <c r="A34" s="0" t="n">
        <v>12</v>
      </c>
      <c r="B34" s="0" t="n">
        <f aca="false">(A34*(((A34-1.16518351857528)/(-308.596929364241))*(((A34-(-40.3490476964364))-(-171.625475827984))*((A34/(-298.963718438462))*((-67.2905811374305)*(A34*(-16.8033431493742)))))))</f>
        <v>51392.9808178128</v>
      </c>
      <c r="C34" s="0" t="n">
        <f aca="false">((((3*A34*A34*A34)-(A34*A34*7))+(A34*10))-35)*A34</f>
        <v>51132</v>
      </c>
    </row>
    <row r="35" customFormat="false" ht="15" hidden="false" customHeight="false" outlineLevel="0" collapsed="false">
      <c r="A35" s="0" t="n">
        <v>13</v>
      </c>
      <c r="B35" s="0" t="n">
        <f aca="false">(A35*(((A35-1.16518351857528)/(-308.596929364241))*(((A35-(-40.3490476964364))-(-171.625475827984))*((A35/(-298.963718438462))*((-67.2905811374305)*(A35*(-16.8033431493742)))))))</f>
        <v>71691.0289999554</v>
      </c>
      <c r="C35" s="0" t="n">
        <f aca="false">((((3*A35*A35*A35)-(A35*A35*7))+(A35*10))-35)*A35</f>
        <v>71539</v>
      </c>
    </row>
    <row r="36" customFormat="false" ht="15" hidden="false" customHeight="false" outlineLevel="0" collapsed="false">
      <c r="A36" s="0" t="n">
        <v>14</v>
      </c>
      <c r="B36" s="0" t="n">
        <f aca="false">(A36*(((A36-1.16518351857528)/(-308.596929364241))*(((A36-(-40.3490476964364))-(-171.625475827984))*((A36/(-298.963718438462))*((-67.2905811374305)*(A36*(-16.8033431493742)))))))</f>
        <v>97537.840981345</v>
      </c>
      <c r="C36" s="0" t="n">
        <f aca="false">((((3*A36*A36*A36)-(A36*A36*7))+(A36*10))-35)*A36</f>
        <v>97510</v>
      </c>
    </row>
    <row r="37" customFormat="false" ht="15" hidden="false" customHeight="false" outlineLevel="0" collapsed="false">
      <c r="A37" s="0" t="n">
        <v>15</v>
      </c>
      <c r="B37" s="0" t="n">
        <f aca="false">(A37*(((A37-1.16518351857528)/(-308.596929364241))*(((A37-(-40.3490476964364))-(-171.625475827984))*((A37/(-298.963718438462))*((-67.2905811374305)*(A37*(-16.8033431493742)))))))</f>
        <v>129886.549993166</v>
      </c>
      <c r="C37" s="0" t="n">
        <f aca="false">((((3*A37*A37*A37)-(A37*A37*7))+(A37*10))-35)*A37</f>
        <v>129975</v>
      </c>
    </row>
    <row r="38" customFormat="false" ht="15" hidden="false" customHeight="false" outlineLevel="0" collapsed="false">
      <c r="A38" s="0" t="n">
        <v>16</v>
      </c>
      <c r="B38" s="0" t="n">
        <f aca="false">(A38*(((A38-1.16518351857528)/(-308.596929364241))*(((A38-(-40.3490476964364))-(-171.625475827984))*((A38/(-298.963718438462))*((-67.2905811374305)*(A38*(-16.8033431493742)))))))</f>
        <v>169772.885963326</v>
      </c>
      <c r="C38" s="0" t="n">
        <f aca="false">((((3*A38*A38*A38)-(A38*A38*7))+(A38*10))-35)*A38</f>
        <v>169936</v>
      </c>
    </row>
    <row r="39" customFormat="false" ht="15" hidden="false" customHeight="false" outlineLevel="0" collapsed="false">
      <c r="A39" s="0" t="n">
        <v>17</v>
      </c>
      <c r="B39" s="0" t="n">
        <f aca="false">(A39*(((A39-1.16518351857528)/(-308.596929364241))*(((A39-(-40.3490476964364))-(-171.625475827984))*((A39/(-298.963718438462))*((-67.2905811374305)*(A39*(-16.8033431493742)))))))</f>
        <v>218316.646206438</v>
      </c>
      <c r="C39" s="0" t="n">
        <f aca="false">((((3*A39*A39*A39)-(A39*A39*7))+(A39*10))-35)*A39</f>
        <v>218467</v>
      </c>
    </row>
    <row r="40" customFormat="false" ht="15" hidden="false" customHeight="false" outlineLevel="0" collapsed="false">
      <c r="A40" s="0" t="n">
        <v>18</v>
      </c>
      <c r="B40" s="0" t="n">
        <f aca="false">(A40*(((A40-1.16518351857528)/(-308.596929364241))*(((A40-(-40.3490476964364))-(-171.625475827984))*((A40/(-298.963718438462))*((-67.2905811374305)*(A40*(-16.8033431493742)))))))</f>
        <v>276723.166113802</v>
      </c>
      <c r="C40" s="0" t="n">
        <f aca="false">((((3*A40*A40*A40)-(A40*A40*7))+(A40*10))-35)*A40</f>
        <v>276714</v>
      </c>
    </row>
    <row r="41" customFormat="false" ht="15" hidden="false" customHeight="false" outlineLevel="0" collapsed="false">
      <c r="A41" s="0" t="n">
        <v>19</v>
      </c>
      <c r="B41" s="0" t="n">
        <f aca="false">(A41*(((A41-1.16518351857528)/(-308.596929364241))*(((A41-(-40.3490476964364))-(-171.625475827984))*((A41/(-298.963718438462))*((-67.2905811374305)*(A41*(-16.8033431493742)))))))</f>
        <v>346284.789843392</v>
      </c>
      <c r="C41" s="0" t="n">
        <f aca="false">((((3*A41*A41*A41)-(A41*A41*7))+(A41*10))-35)*A41</f>
        <v>345895</v>
      </c>
    </row>
    <row r="42" customFormat="false" ht="15" hidden="false" customHeight="false" outlineLevel="0" collapsed="false">
      <c r="A42" s="0" t="n">
        <v>20</v>
      </c>
      <c r="B42" s="0" t="n">
        <f aca="false">(A42*(((A42-1.16518351857528)/(-308.596929364241))*(((A42-(-40.3490476964364))-(-171.625475827984))*((A42/(-298.963718438462))*((-67.2905811374305)*(A42*(-16.8033431493742)))))))</f>
        <v>428382.34100984</v>
      </c>
      <c r="C42" s="0" t="n">
        <f aca="false">((((3*A42*A42*A42)-(A42*A42*7))+(A42*10))-35)*A42</f>
        <v>427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6:27:28Z</dcterms:created>
  <dc:creator>cafebabe</dc:creator>
  <dc:description/>
  <dc:language>en-US</dc:language>
  <cp:lastModifiedBy>cafebabe</cp:lastModifiedBy>
  <dcterms:modified xsi:type="dcterms:W3CDTF">2012-11-15T16:36:04Z</dcterms:modified>
  <cp:revision>0</cp:revision>
  <dc:subject/>
  <dc:title/>
</cp:coreProperties>
</file>