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67748654065"/>
          <c:y val="0.0126853671609791"/>
          <c:w val="0.973002711518057"/>
          <c:h val="0.9868381871240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2</c:f>
              <c:numCache>
                <c:formatCode>General</c:formatCode>
                <c:ptCount val="41"/>
                <c:pt idx="0">
                  <c:v>-10.0000507308662</c:v>
                </c:pt>
                <c:pt idx="1">
                  <c:v>-9.49882935001221</c:v>
                </c:pt>
                <c:pt idx="2">
                  <c:v>-9.9267137665605</c:v>
                </c:pt>
                <c:pt idx="3">
                  <c:v>-11.1440732193862</c:v>
                </c:pt>
                <c:pt idx="4">
                  <c:v>-12.934075320309</c:v>
                </c:pt>
                <c:pt idx="5">
                  <c:v>-15.0238897811228</c:v>
                </c:pt>
                <c:pt idx="6">
                  <c:v>-17.1113680946388</c:v>
                </c:pt>
                <c:pt idx="7">
                  <c:v>-18.8945902021488</c:v>
                </c:pt>
                <c:pt idx="8">
                  <c:v>-20.10138882124</c:v>
                </c:pt>
                <c:pt idx="9">
                  <c:v>-20.5159642924569</c:v>
                </c:pt>
                <c:pt idx="10">
                  <c:v>-19.9999873172754</c:v>
                </c:pt>
                <c:pt idx="11">
                  <c:v>-18.5061259810292</c:v>
                </c:pt>
                <c:pt idx="12">
                  <c:v>-16.0826742726931</c:v>
                </c:pt>
                <c:pt idx="13">
                  <c:v>-12.8688294852386</c:v>
                </c:pt>
                <c:pt idx="14">
                  <c:v>-9.08108031277993</c:v>
                </c:pt>
                <c:pt idx="15">
                  <c:v>-4.99203673289267</c:v>
                </c:pt>
                <c:pt idx="16">
                  <c:v>-0.903771869429758</c:v>
                </c:pt>
                <c:pt idx="17">
                  <c:v>2.88171730331375</c:v>
                </c:pt>
                <c:pt idx="18">
                  <c:v>6.09204180988032</c:v>
                </c:pt>
                <c:pt idx="19">
                  <c:v>8.51105719935495</c:v>
                </c:pt>
                <c:pt idx="20">
                  <c:v>10</c:v>
                </c:pt>
                <c:pt idx="21">
                  <c:v>10.511057199355</c:v>
                </c:pt>
                <c:pt idx="22">
                  <c:v>10.0920418098803</c:v>
                </c:pt>
                <c:pt idx="23">
                  <c:v>8.88171730331375</c:v>
                </c:pt>
                <c:pt idx="24">
                  <c:v>7.09622813057024</c:v>
                </c:pt>
                <c:pt idx="25">
                  <c:v>5.00796326710733</c:v>
                </c:pt>
                <c:pt idx="26">
                  <c:v>2.91891968722008</c:v>
                </c:pt>
                <c:pt idx="27">
                  <c:v>1.13117051476141</c:v>
                </c:pt>
                <c:pt idx="28">
                  <c:v>-0.0826742726931009</c:v>
                </c:pt>
                <c:pt idx="29">
                  <c:v>-0.506125981029156</c:v>
                </c:pt>
                <c:pt idx="30">
                  <c:v>1.26827246056394E-005</c:v>
                </c:pt>
                <c:pt idx="31">
                  <c:v>1.48403570754309</c:v>
                </c:pt>
                <c:pt idx="32">
                  <c:v>3.89861117876001</c:v>
                </c:pt>
                <c:pt idx="33">
                  <c:v>7.10540979785124</c:v>
                </c:pt>
                <c:pt idx="34">
                  <c:v>10.8886319053612</c:v>
                </c:pt>
                <c:pt idx="35">
                  <c:v>14.9761102188772</c:v>
                </c:pt>
                <c:pt idx="36">
                  <c:v>19.065924679691</c:v>
                </c:pt>
                <c:pt idx="37">
                  <c:v>22.8559267806138</c:v>
                </c:pt>
                <c:pt idx="38">
                  <c:v>26.0732862334395</c:v>
                </c:pt>
                <c:pt idx="39">
                  <c:v>28.5011706499878</c:v>
                </c:pt>
                <c:pt idx="40">
                  <c:v>29.99994926913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2</c:f>
              <c:numCache>
                <c:formatCode>General</c:formatCode>
                <c:ptCount val="41"/>
                <c:pt idx="0">
                  <c:v>-10.0637597995031</c:v>
                </c:pt>
                <c:pt idx="1">
                  <c:v>-9.33753590174234</c:v>
                </c:pt>
                <c:pt idx="2">
                  <c:v>-9.57873286219288</c:v>
                </c:pt>
                <c:pt idx="3">
                  <c:v>-10.6630801204182</c:v>
                </c:pt>
                <c:pt idx="4">
                  <c:v>-12.3818896033909</c:v>
                </c:pt>
                <c:pt idx="5">
                  <c:v>-14.4629498983093</c:v>
                </c:pt>
                <c:pt idx="6">
                  <c:v>-16.5977804804958</c:v>
                </c:pt>
                <c:pt idx="7">
                  <c:v>-18.4725172609034</c:v>
                </c:pt>
                <c:pt idx="8">
                  <c:v>-19.7993371444094</c:v>
                </c:pt>
                <c:pt idx="9">
                  <c:v>-20.3452753235181</c:v>
                </c:pt>
                <c:pt idx="10">
                  <c:v>-19.9555500753932</c:v>
                </c:pt>
                <c:pt idx="11">
                  <c:v>-18.5690597474738</c:v>
                </c:pt>
                <c:pt idx="12">
                  <c:v>-16.2245003494872</c:v>
                </c:pt>
                <c:pt idx="13">
                  <c:v>-13.0564912490695</c:v>
                </c:pt>
                <c:pt idx="14">
                  <c:v>-9.28209687235449</c:v>
                </c:pt>
                <c:pt idx="15">
                  <c:v>-5.17909387772385</c:v>
                </c:pt>
                <c:pt idx="16">
                  <c:v>-1.05815972690822</c:v>
                </c:pt>
                <c:pt idx="17">
                  <c:v>2.76823282325879</c:v>
                </c:pt>
                <c:pt idx="18">
                  <c:v>6.01710097680236</c:v>
                </c:pt>
                <c:pt idx="19">
                  <c:v>8.46328457405904</c:v>
                </c:pt>
                <c:pt idx="20">
                  <c:v>9.96198947529775</c:v>
                </c:pt>
                <c:pt idx="21">
                  <c:v>10.463284574059</c:v>
                </c:pt>
                <c:pt idx="22">
                  <c:v>10.0171009768024</c:v>
                </c:pt>
                <c:pt idx="23">
                  <c:v>8.76823282325879</c:v>
                </c:pt>
                <c:pt idx="24">
                  <c:v>6.94184027309178</c:v>
                </c:pt>
                <c:pt idx="25">
                  <c:v>4.82090612227616</c:v>
                </c:pt>
                <c:pt idx="26">
                  <c:v>2.71790312764551</c:v>
                </c:pt>
                <c:pt idx="27">
                  <c:v>0.943508750930535</c:v>
                </c:pt>
                <c:pt idx="28">
                  <c:v>-0.224500349487151</c:v>
                </c:pt>
                <c:pt idx="29">
                  <c:v>-0.569059747473848</c:v>
                </c:pt>
                <c:pt idx="30">
                  <c:v>0.0444499246067966</c:v>
                </c:pt>
                <c:pt idx="31">
                  <c:v>1.65472467648186</c:v>
                </c:pt>
                <c:pt idx="32">
                  <c:v>4.20066285559063</c:v>
                </c:pt>
                <c:pt idx="33">
                  <c:v>7.5274827390966</c:v>
                </c:pt>
                <c:pt idx="34">
                  <c:v>11.4022195195042</c:v>
                </c:pt>
                <c:pt idx="35">
                  <c:v>15.5370501016907</c:v>
                </c:pt>
                <c:pt idx="36">
                  <c:v>19.6181103966091</c:v>
                </c:pt>
                <c:pt idx="37">
                  <c:v>23.3369198795818</c:v>
                </c:pt>
                <c:pt idx="38">
                  <c:v>26.4212671378071</c:v>
                </c:pt>
                <c:pt idx="39">
                  <c:v>28.6624640982577</c:v>
                </c:pt>
                <c:pt idx="40">
                  <c:v>29.9362402004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339"/>
        <c:axId val="17176738"/>
      </c:lineChart>
      <c:catAx>
        <c:axId val="905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6738"/>
        <c:crossesAt val="0"/>
        <c:auto val="1"/>
        <c:lblAlgn val="ctr"/>
        <c:lblOffset val="100"/>
        <c:noMultiLvlLbl val="0"/>
      </c:catAx>
      <c:valAx>
        <c:axId val="1717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3840</xdr:colOff>
      <xdr:row>3</xdr:row>
      <xdr:rowOff>101880</xdr:rowOff>
    </xdr:from>
    <xdr:to>
      <xdr:col>15</xdr:col>
      <xdr:colOff>624240</xdr:colOff>
      <xdr:row>35</xdr:row>
      <xdr:rowOff>50400</xdr:rowOff>
    </xdr:to>
    <xdr:graphicFrame>
      <xdr:nvGraphicFramePr>
        <xdr:cNvPr id="0" name="Chart 1"/>
        <xdr:cNvGraphicFramePr/>
      </xdr:nvGraphicFramePr>
      <xdr:xfrm>
        <a:off x="4132080" y="673560"/>
        <a:ext cx="9160560" cy="60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A2" s="0" t="n">
        <v>-20</v>
      </c>
      <c r="B2" s="0" t="n">
        <f aca="false">(COS((A2*3.14)/10)*10)+A2</f>
        <v>-10.0000507308662</v>
      </c>
      <c r="C2" s="0" t="n">
        <f aca="false">((9.96198947529775*COS((A2*(-132.264646454245))))+A2)</f>
        <v>-10.0637597995031</v>
      </c>
    </row>
    <row r="3" customFormat="false" ht="15" hidden="false" customHeight="false" outlineLevel="0" collapsed="false">
      <c r="A3" s="0" t="n">
        <v>-19</v>
      </c>
      <c r="B3" s="0" t="n">
        <f aca="false">(COS((A3*3.14)/10)*10)+A3</f>
        <v>-9.49882935001221</v>
      </c>
      <c r="C3" s="0" t="n">
        <f aca="false">((9.96198947529775*COS((A3*(-132.264646454245))))+A3)</f>
        <v>-9.33753590174234</v>
      </c>
    </row>
    <row r="4" customFormat="false" ht="15" hidden="false" customHeight="false" outlineLevel="0" collapsed="false">
      <c r="A4" s="0" t="n">
        <v>-18</v>
      </c>
      <c r="B4" s="0" t="n">
        <f aca="false">(COS((A4*3.14)/10)*10)+A4</f>
        <v>-9.9267137665605</v>
      </c>
      <c r="C4" s="0" t="n">
        <f aca="false">((9.96198947529775*COS((A4*(-132.264646454245))))+A4)</f>
        <v>-9.57873286219288</v>
      </c>
    </row>
    <row r="5" customFormat="false" ht="15" hidden="false" customHeight="false" outlineLevel="0" collapsed="false">
      <c r="A5" s="0" t="n">
        <v>-17</v>
      </c>
      <c r="B5" s="0" t="n">
        <f aca="false">(COS((A5*3.14)/10)*10)+A5</f>
        <v>-11.1440732193862</v>
      </c>
      <c r="C5" s="0" t="n">
        <f aca="false">((9.96198947529775*COS((A5*(-132.264646454245))))+A5)</f>
        <v>-10.6630801204182</v>
      </c>
    </row>
    <row r="6" customFormat="false" ht="15" hidden="false" customHeight="false" outlineLevel="0" collapsed="false">
      <c r="A6" s="0" t="n">
        <v>-16</v>
      </c>
      <c r="B6" s="0" t="n">
        <f aca="false">(COS((A6*3.14)/10)*10)+A6</f>
        <v>-12.934075320309</v>
      </c>
      <c r="C6" s="0" t="n">
        <f aca="false">((9.96198947529775*COS((A6*(-132.264646454245))))+A6)</f>
        <v>-12.3818896033909</v>
      </c>
    </row>
    <row r="7" customFormat="false" ht="15" hidden="false" customHeight="false" outlineLevel="0" collapsed="false">
      <c r="A7" s="0" t="n">
        <v>-15</v>
      </c>
      <c r="B7" s="0" t="n">
        <f aca="false">(COS((A7*3.14)/10)*10)+A7</f>
        <v>-15.0238897811228</v>
      </c>
      <c r="C7" s="0" t="n">
        <f aca="false">((9.96198947529775*COS((A7*(-132.264646454245))))+A7)</f>
        <v>-14.4629498983093</v>
      </c>
    </row>
    <row r="8" customFormat="false" ht="15" hidden="false" customHeight="false" outlineLevel="0" collapsed="false">
      <c r="A8" s="0" t="n">
        <v>-14</v>
      </c>
      <c r="B8" s="0" t="n">
        <f aca="false">(COS((A8*3.14)/10)*10)+A8</f>
        <v>-17.1113680946388</v>
      </c>
      <c r="C8" s="0" t="n">
        <f aca="false">((9.96198947529775*COS((A8*(-132.264646454245))))+A8)</f>
        <v>-16.5977804804958</v>
      </c>
    </row>
    <row r="9" customFormat="false" ht="15" hidden="false" customHeight="false" outlineLevel="0" collapsed="false">
      <c r="A9" s="0" t="n">
        <v>-13</v>
      </c>
      <c r="B9" s="0" t="n">
        <f aca="false">(COS((A9*3.14)/10)*10)+A9</f>
        <v>-18.8945902021488</v>
      </c>
      <c r="C9" s="0" t="n">
        <f aca="false">((9.96198947529775*COS((A9*(-132.264646454245))))+A9)</f>
        <v>-18.4725172609034</v>
      </c>
    </row>
    <row r="10" customFormat="false" ht="15" hidden="false" customHeight="false" outlineLevel="0" collapsed="false">
      <c r="A10" s="0" t="n">
        <v>-12</v>
      </c>
      <c r="B10" s="0" t="n">
        <f aca="false">(COS((A10*3.14)/10)*10)+A10</f>
        <v>-20.10138882124</v>
      </c>
      <c r="C10" s="0" t="n">
        <f aca="false">((9.96198947529775*COS((A10*(-132.264646454245))))+A10)</f>
        <v>-19.7993371444094</v>
      </c>
    </row>
    <row r="11" customFormat="false" ht="15" hidden="false" customHeight="false" outlineLevel="0" collapsed="false">
      <c r="A11" s="0" t="n">
        <v>-11</v>
      </c>
      <c r="B11" s="0" t="n">
        <f aca="false">(COS((A11*3.14)/10)*10)+A11</f>
        <v>-20.5159642924569</v>
      </c>
      <c r="C11" s="0" t="n">
        <f aca="false">((9.96198947529775*COS((A11*(-132.264646454245))))+A11)</f>
        <v>-20.3452753235181</v>
      </c>
    </row>
    <row r="12" customFormat="false" ht="15" hidden="false" customHeight="false" outlineLevel="0" collapsed="false">
      <c r="A12" s="0" t="n">
        <v>-10</v>
      </c>
      <c r="B12" s="0" t="n">
        <f aca="false">(COS((A12*3.14)/10)*10)+A12</f>
        <v>-19.9999873172754</v>
      </c>
      <c r="C12" s="0" t="n">
        <f aca="false">((9.96198947529775*COS((A12*(-132.264646454245))))+A12)</f>
        <v>-19.9555500753932</v>
      </c>
    </row>
    <row r="13" customFormat="false" ht="15" hidden="false" customHeight="false" outlineLevel="0" collapsed="false">
      <c r="A13" s="0" t="n">
        <v>-9</v>
      </c>
      <c r="B13" s="0" t="n">
        <f aca="false">(COS((A13*3.14)/10)*10)+A13</f>
        <v>-18.5061259810292</v>
      </c>
      <c r="C13" s="0" t="n">
        <f aca="false">((9.96198947529775*COS((A13*(-132.264646454245))))+A13)</f>
        <v>-18.5690597474738</v>
      </c>
    </row>
    <row r="14" customFormat="false" ht="15" hidden="false" customHeight="false" outlineLevel="0" collapsed="false">
      <c r="A14" s="0" t="n">
        <v>-8</v>
      </c>
      <c r="B14" s="0" t="n">
        <f aca="false">(COS((A14*3.14)/10)*10)+A14</f>
        <v>-16.0826742726931</v>
      </c>
      <c r="C14" s="0" t="n">
        <f aca="false">((9.96198947529775*COS((A14*(-132.264646454245))))+A14)</f>
        <v>-16.2245003494872</v>
      </c>
    </row>
    <row r="15" customFormat="false" ht="15" hidden="false" customHeight="false" outlineLevel="0" collapsed="false">
      <c r="A15" s="0" t="n">
        <v>-7</v>
      </c>
      <c r="B15" s="0" t="n">
        <f aca="false">(COS((A15*3.14)/10)*10)+A15</f>
        <v>-12.8688294852386</v>
      </c>
      <c r="C15" s="0" t="n">
        <f aca="false">((9.96198947529775*COS((A15*(-132.264646454245))))+A15)</f>
        <v>-13.0564912490695</v>
      </c>
    </row>
    <row r="16" customFormat="false" ht="15" hidden="false" customHeight="false" outlineLevel="0" collapsed="false">
      <c r="A16" s="0" t="n">
        <v>-6</v>
      </c>
      <c r="B16" s="0" t="n">
        <f aca="false">(COS((A16*3.14)/10)*10)+A16</f>
        <v>-9.08108031277993</v>
      </c>
      <c r="C16" s="0" t="n">
        <f aca="false">((9.96198947529775*COS((A16*(-132.264646454245))))+A16)</f>
        <v>-9.28209687235449</v>
      </c>
    </row>
    <row r="17" customFormat="false" ht="15" hidden="false" customHeight="false" outlineLevel="0" collapsed="false">
      <c r="A17" s="0" t="n">
        <v>-5</v>
      </c>
      <c r="B17" s="0" t="n">
        <f aca="false">(COS((A17*3.14)/10)*10)+A17</f>
        <v>-4.99203673289267</v>
      </c>
      <c r="C17" s="0" t="n">
        <f aca="false">((9.96198947529775*COS((A17*(-132.264646454245))))+A17)</f>
        <v>-5.17909387772385</v>
      </c>
    </row>
    <row r="18" customFormat="false" ht="15" hidden="false" customHeight="false" outlineLevel="0" collapsed="false">
      <c r="A18" s="0" t="n">
        <v>-4</v>
      </c>
      <c r="B18" s="0" t="n">
        <f aca="false">(COS((A18*3.14)/10)*10)+A18</f>
        <v>-0.903771869429758</v>
      </c>
      <c r="C18" s="0" t="n">
        <f aca="false">((9.96198947529775*COS((A18*(-132.264646454245))))+A18)</f>
        <v>-1.05815972690822</v>
      </c>
    </row>
    <row r="19" customFormat="false" ht="15" hidden="false" customHeight="false" outlineLevel="0" collapsed="false">
      <c r="A19" s="0" t="n">
        <v>-3</v>
      </c>
      <c r="B19" s="0" t="n">
        <f aca="false">(COS((A19*3.14)/10)*10)+A19</f>
        <v>2.88171730331375</v>
      </c>
      <c r="C19" s="0" t="n">
        <f aca="false">((9.96198947529775*COS((A19*(-132.264646454245))))+A19)</f>
        <v>2.76823282325879</v>
      </c>
    </row>
    <row r="20" customFormat="false" ht="15" hidden="false" customHeight="false" outlineLevel="0" collapsed="false">
      <c r="A20" s="0" t="n">
        <v>-2</v>
      </c>
      <c r="B20" s="0" t="n">
        <f aca="false">(COS((A20*3.14)/10)*10)+A20</f>
        <v>6.09204180988032</v>
      </c>
      <c r="C20" s="0" t="n">
        <f aca="false">((9.96198947529775*COS((A20*(-132.264646454245))))+A20)</f>
        <v>6.01710097680236</v>
      </c>
    </row>
    <row r="21" customFormat="false" ht="15" hidden="false" customHeight="false" outlineLevel="0" collapsed="false">
      <c r="A21" s="0" t="n">
        <v>-1</v>
      </c>
      <c r="B21" s="0" t="n">
        <f aca="false">(COS((A21*3.14)/10)*10)+A21</f>
        <v>8.51105719935495</v>
      </c>
      <c r="C21" s="0" t="n">
        <f aca="false">((9.96198947529775*COS((A21*(-132.264646454245))))+A21)</f>
        <v>8.46328457405904</v>
      </c>
    </row>
    <row r="22" customFormat="false" ht="15" hidden="false" customHeight="false" outlineLevel="0" collapsed="false">
      <c r="A22" s="0" t="n">
        <v>0</v>
      </c>
      <c r="B22" s="0" t="n">
        <f aca="false">(COS((A22*3.14)/10)*10)+A22</f>
        <v>10</v>
      </c>
      <c r="C22" s="0" t="n">
        <f aca="false">((9.96198947529775*COS((A22*(-132.264646454245))))+A22)</f>
        <v>9.96198947529775</v>
      </c>
    </row>
    <row r="23" customFormat="false" ht="15" hidden="false" customHeight="false" outlineLevel="0" collapsed="false">
      <c r="A23" s="0" t="n">
        <v>1</v>
      </c>
      <c r="B23" s="0" t="n">
        <f aca="false">(COS((A23*3.14)/10)*10)+A23</f>
        <v>10.511057199355</v>
      </c>
      <c r="C23" s="0" t="n">
        <f aca="false">((9.96198947529775*COS((A23*(-132.264646454245))))+A23)</f>
        <v>10.463284574059</v>
      </c>
    </row>
    <row r="24" customFormat="false" ht="15" hidden="false" customHeight="false" outlineLevel="0" collapsed="false">
      <c r="A24" s="0" t="n">
        <v>2</v>
      </c>
      <c r="B24" s="0" t="n">
        <f aca="false">(COS((A24*3.14)/10)*10)+A24</f>
        <v>10.0920418098803</v>
      </c>
      <c r="C24" s="0" t="n">
        <f aca="false">((9.96198947529775*COS((A24*(-132.264646454245))))+A24)</f>
        <v>10.0171009768024</v>
      </c>
    </row>
    <row r="25" customFormat="false" ht="15" hidden="false" customHeight="false" outlineLevel="0" collapsed="false">
      <c r="A25" s="0" t="n">
        <v>3</v>
      </c>
      <c r="B25" s="0" t="n">
        <f aca="false">(COS((A25*3.14)/10)*10)+A25</f>
        <v>8.88171730331375</v>
      </c>
      <c r="C25" s="0" t="n">
        <f aca="false">((9.96198947529775*COS((A25*(-132.264646454245))))+A25)</f>
        <v>8.76823282325879</v>
      </c>
    </row>
    <row r="26" customFormat="false" ht="15" hidden="false" customHeight="false" outlineLevel="0" collapsed="false">
      <c r="A26" s="0" t="n">
        <v>4</v>
      </c>
      <c r="B26" s="0" t="n">
        <f aca="false">(COS((A26*3.14)/10)*10)+A26</f>
        <v>7.09622813057024</v>
      </c>
      <c r="C26" s="0" t="n">
        <f aca="false">((9.96198947529775*COS((A26*(-132.264646454245))))+A26)</f>
        <v>6.94184027309178</v>
      </c>
    </row>
    <row r="27" customFormat="false" ht="15" hidden="false" customHeight="false" outlineLevel="0" collapsed="false">
      <c r="A27" s="0" t="n">
        <v>5</v>
      </c>
      <c r="B27" s="0" t="n">
        <f aca="false">(COS((A27*3.14)/10)*10)+A27</f>
        <v>5.00796326710733</v>
      </c>
      <c r="C27" s="0" t="n">
        <f aca="false">((9.96198947529775*COS((A27*(-132.264646454245))))+A27)</f>
        <v>4.82090612227616</v>
      </c>
    </row>
    <row r="28" customFormat="false" ht="15" hidden="false" customHeight="false" outlineLevel="0" collapsed="false">
      <c r="A28" s="0" t="n">
        <v>6</v>
      </c>
      <c r="B28" s="0" t="n">
        <f aca="false">(COS((A28*3.14)/10)*10)+A28</f>
        <v>2.91891968722008</v>
      </c>
      <c r="C28" s="0" t="n">
        <f aca="false">((9.96198947529775*COS((A28*(-132.264646454245))))+A28)</f>
        <v>2.71790312764551</v>
      </c>
    </row>
    <row r="29" customFormat="false" ht="15" hidden="false" customHeight="false" outlineLevel="0" collapsed="false">
      <c r="A29" s="0" t="n">
        <v>7</v>
      </c>
      <c r="B29" s="0" t="n">
        <f aca="false">(COS((A29*3.14)/10)*10)+A29</f>
        <v>1.13117051476141</v>
      </c>
      <c r="C29" s="0" t="n">
        <f aca="false">((9.96198947529775*COS((A29*(-132.264646454245))))+A29)</f>
        <v>0.943508750930535</v>
      </c>
    </row>
    <row r="30" customFormat="false" ht="15" hidden="false" customHeight="false" outlineLevel="0" collapsed="false">
      <c r="A30" s="0" t="n">
        <v>8</v>
      </c>
      <c r="B30" s="0" t="n">
        <f aca="false">(COS((A30*3.14)/10)*10)+A30</f>
        <v>-0.0826742726931009</v>
      </c>
      <c r="C30" s="0" t="n">
        <f aca="false">((9.96198947529775*COS((A30*(-132.264646454245))))+A30)</f>
        <v>-0.224500349487151</v>
      </c>
    </row>
    <row r="31" customFormat="false" ht="15" hidden="false" customHeight="false" outlineLevel="0" collapsed="false">
      <c r="A31" s="0" t="n">
        <v>9</v>
      </c>
      <c r="B31" s="0" t="n">
        <f aca="false">(COS((A31*3.14)/10)*10)+A31</f>
        <v>-0.506125981029156</v>
      </c>
      <c r="C31" s="0" t="n">
        <f aca="false">((9.96198947529775*COS((A31*(-132.264646454245))))+A31)</f>
        <v>-0.569059747473848</v>
      </c>
    </row>
    <row r="32" customFormat="false" ht="15" hidden="false" customHeight="false" outlineLevel="0" collapsed="false">
      <c r="A32" s="0" t="n">
        <v>10</v>
      </c>
      <c r="B32" s="0" t="n">
        <f aca="false">(COS((A32*3.14)/10)*10)+A32</f>
        <v>1.26827246056394E-005</v>
      </c>
      <c r="C32" s="0" t="n">
        <f aca="false">((9.96198947529775*COS((A32*(-132.264646454245))))+A32)</f>
        <v>0.0444499246067966</v>
      </c>
    </row>
    <row r="33" customFormat="false" ht="15" hidden="false" customHeight="false" outlineLevel="0" collapsed="false">
      <c r="A33" s="0" t="n">
        <v>11</v>
      </c>
      <c r="B33" s="0" t="n">
        <f aca="false">(COS((A33*3.14)/10)*10)+A33</f>
        <v>1.48403570754309</v>
      </c>
      <c r="C33" s="0" t="n">
        <f aca="false">((9.96198947529775*COS((A33*(-132.264646454245))))+A33)</f>
        <v>1.65472467648186</v>
      </c>
    </row>
    <row r="34" customFormat="false" ht="15" hidden="false" customHeight="false" outlineLevel="0" collapsed="false">
      <c r="A34" s="0" t="n">
        <v>12</v>
      </c>
      <c r="B34" s="0" t="n">
        <f aca="false">(COS((A34*3.14)/10)*10)+A34</f>
        <v>3.89861117876001</v>
      </c>
      <c r="C34" s="0" t="n">
        <f aca="false">((9.96198947529775*COS((A34*(-132.264646454245))))+A34)</f>
        <v>4.20066285559063</v>
      </c>
    </row>
    <row r="35" customFormat="false" ht="15" hidden="false" customHeight="false" outlineLevel="0" collapsed="false">
      <c r="A35" s="0" t="n">
        <v>13</v>
      </c>
      <c r="B35" s="0" t="n">
        <f aca="false">(COS((A35*3.14)/10)*10)+A35</f>
        <v>7.10540979785124</v>
      </c>
      <c r="C35" s="0" t="n">
        <f aca="false">((9.96198947529775*COS((A35*(-132.264646454245))))+A35)</f>
        <v>7.5274827390966</v>
      </c>
    </row>
    <row r="36" customFormat="false" ht="15" hidden="false" customHeight="false" outlineLevel="0" collapsed="false">
      <c r="A36" s="0" t="n">
        <v>14</v>
      </c>
      <c r="B36" s="0" t="n">
        <f aca="false">(COS((A36*3.14)/10)*10)+A36</f>
        <v>10.8886319053612</v>
      </c>
      <c r="C36" s="0" t="n">
        <f aca="false">((9.96198947529775*COS((A36*(-132.264646454245))))+A36)</f>
        <v>11.4022195195042</v>
      </c>
    </row>
    <row r="37" customFormat="false" ht="15" hidden="false" customHeight="false" outlineLevel="0" collapsed="false">
      <c r="A37" s="0" t="n">
        <v>15</v>
      </c>
      <c r="B37" s="0" t="n">
        <f aca="false">(COS((A37*3.14)/10)*10)+A37</f>
        <v>14.9761102188772</v>
      </c>
      <c r="C37" s="0" t="n">
        <f aca="false">((9.96198947529775*COS((A37*(-132.264646454245))))+A37)</f>
        <v>15.5370501016907</v>
      </c>
    </row>
    <row r="38" customFormat="false" ht="15" hidden="false" customHeight="false" outlineLevel="0" collapsed="false">
      <c r="A38" s="0" t="n">
        <v>16</v>
      </c>
      <c r="B38" s="0" t="n">
        <f aca="false">(COS((A38*3.14)/10)*10)+A38</f>
        <v>19.065924679691</v>
      </c>
      <c r="C38" s="0" t="n">
        <f aca="false">((9.96198947529775*COS((A38*(-132.264646454245))))+A38)</f>
        <v>19.6181103966091</v>
      </c>
    </row>
    <row r="39" customFormat="false" ht="15" hidden="false" customHeight="false" outlineLevel="0" collapsed="false">
      <c r="A39" s="0" t="n">
        <v>17</v>
      </c>
      <c r="B39" s="0" t="n">
        <f aca="false">(COS((A39*3.14)/10)*10)+A39</f>
        <v>22.8559267806138</v>
      </c>
      <c r="C39" s="0" t="n">
        <f aca="false">((9.96198947529775*COS((A39*(-132.264646454245))))+A39)</f>
        <v>23.3369198795818</v>
      </c>
    </row>
    <row r="40" customFormat="false" ht="15" hidden="false" customHeight="false" outlineLevel="0" collapsed="false">
      <c r="A40" s="0" t="n">
        <v>18</v>
      </c>
      <c r="B40" s="0" t="n">
        <f aca="false">(COS((A40*3.14)/10)*10)+A40</f>
        <v>26.0732862334395</v>
      </c>
      <c r="C40" s="0" t="n">
        <f aca="false">((9.96198947529775*COS((A40*(-132.264646454245))))+A40)</f>
        <v>26.4212671378071</v>
      </c>
    </row>
    <row r="41" customFormat="false" ht="15" hidden="false" customHeight="false" outlineLevel="0" collapsed="false">
      <c r="A41" s="0" t="n">
        <v>19</v>
      </c>
      <c r="B41" s="0" t="n">
        <f aca="false">(COS((A41*3.14)/10)*10)+A41</f>
        <v>28.5011706499878</v>
      </c>
      <c r="C41" s="0" t="n">
        <f aca="false">((9.96198947529775*COS((A41*(-132.264646454245))))+A41)</f>
        <v>28.6624640982577</v>
      </c>
    </row>
    <row r="42" customFormat="false" ht="15" hidden="false" customHeight="false" outlineLevel="0" collapsed="false">
      <c r="A42" s="0" t="n">
        <v>20</v>
      </c>
      <c r="B42" s="0" t="n">
        <f aca="false">(COS((A42*3.14)/10)*10)+A42</f>
        <v>29.9999492691338</v>
      </c>
      <c r="C42" s="0" t="n">
        <f aca="false">((9.96198947529775*COS((A42*(-132.264646454245))))+A42)</f>
        <v>29.9362402004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8:43:06Z</dcterms:created>
  <dc:creator>cafebabe</dc:creator>
  <dc:description/>
  <dc:language>en-US</dc:language>
  <cp:lastModifiedBy>cafebabe</cp:lastModifiedBy>
  <dcterms:modified xsi:type="dcterms:W3CDTF">2012-11-16T08:52:14Z</dcterms:modified>
  <cp:revision>0</cp:revision>
  <dc:subject/>
  <dc:title/>
</cp:coreProperties>
</file>