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31279016377"/>
          <c:y val="0.0160795752000598"/>
          <c:w val="0.840365287485332"/>
          <c:h val="0.9834716924687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2</c:f>
              <c:numCache>
                <c:formatCode>General</c:formatCode>
                <c:ptCount val="41"/>
                <c:pt idx="0">
                  <c:v>-17.1338841539474</c:v>
                </c:pt>
                <c:pt idx="1">
                  <c:v>-18.7584799516666</c:v>
                </c:pt>
                <c:pt idx="2">
                  <c:v>-17.8441737696207</c:v>
                </c:pt>
                <c:pt idx="3">
                  <c:v>-15.5578443713441</c:v>
                </c:pt>
                <c:pt idx="4">
                  <c:v>-8.10102223099142</c:v>
                </c:pt>
                <c:pt idx="5">
                  <c:v>-12.7602388252426</c:v>
                </c:pt>
                <c:pt idx="6">
                  <c:v>-13.7999645007531</c:v>
                </c:pt>
                <c:pt idx="7">
                  <c:v>-12.8208159705855</c:v>
                </c:pt>
                <c:pt idx="8">
                  <c:v>-10.1151733235017</c:v>
                </c:pt>
                <c:pt idx="9">
                  <c:v>-3.00407178494249</c:v>
                </c:pt>
                <c:pt idx="10">
                  <c:v>-8.27436832771682</c:v>
                </c:pt>
                <c:pt idx="11">
                  <c:v>-8.82956548578348</c:v>
                </c:pt>
                <c:pt idx="12">
                  <c:v>-7.78762872930689</c:v>
                </c:pt>
                <c:pt idx="13">
                  <c:v>-4.56394280075736</c:v>
                </c:pt>
                <c:pt idx="14">
                  <c:v>1.80335682762428</c:v>
                </c:pt>
                <c:pt idx="15">
                  <c:v>-3.68318264929873</c:v>
                </c:pt>
                <c:pt idx="16">
                  <c:v>-3.8501943182394</c:v>
                </c:pt>
                <c:pt idx="17">
                  <c:v>-2.74133863630905</c:v>
                </c:pt>
                <c:pt idx="18">
                  <c:v>1.09955978799237</c:v>
                </c:pt>
                <c:pt idx="19">
                  <c:v>6.34505260826536</c:v>
                </c:pt>
                <c:pt idx="20">
                  <c:v>1</c:v>
                </c:pt>
                <c:pt idx="21">
                  <c:v>1.13614606366123</c:v>
                </c:pt>
                <c:pt idx="22">
                  <c:v>2.32262645936819</c:v>
                </c:pt>
                <c:pt idx="23">
                  <c:v>6.86605864026453</c:v>
                </c:pt>
                <c:pt idx="24">
                  <c:v>10.6753142353978</c:v>
                </c:pt>
                <c:pt idx="25">
                  <c:v>5.75940676166475</c:v>
                </c:pt>
                <c:pt idx="26">
                  <c:v>6.1281499772585</c:v>
                </c:pt>
                <c:pt idx="27">
                  <c:v>7.41049939234222</c:v>
                </c:pt>
                <c:pt idx="28">
                  <c:v>12.7087348337481</c:v>
                </c:pt>
                <c:pt idx="29">
                  <c:v>14.8673561783947</c:v>
                </c:pt>
                <c:pt idx="30">
                  <c:v>10.5794979404133</c:v>
                </c:pt>
                <c:pt idx="31">
                  <c:v>11.1250636540379</c:v>
                </c:pt>
                <c:pt idx="32">
                  <c:v>12.5305527624735</c:v>
                </c:pt>
                <c:pt idx="33">
                  <c:v>18.58085451738</c:v>
                </c:pt>
                <c:pt idx="34">
                  <c:v>18.9991126763251</c:v>
                </c:pt>
                <c:pt idx="35">
                  <c:v>15.4464761740092</c:v>
                </c:pt>
                <c:pt idx="36">
                  <c:v>16.1265986598827</c:v>
                </c:pt>
                <c:pt idx="37">
                  <c:v>17.693406439728</c:v>
                </c:pt>
                <c:pt idx="38">
                  <c:v>24.4174048076889</c:v>
                </c:pt>
                <c:pt idx="39">
                  <c:v>23.1404430269881</c:v>
                </c:pt>
                <c:pt idx="40">
                  <c:v>20.34890425011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2</c:f>
              <c:numCache>
                <c:formatCode>General</c:formatCode>
                <c:ptCount val="41"/>
                <c:pt idx="0">
                  <c:v>-16.2915799994157</c:v>
                </c:pt>
                <c:pt idx="1">
                  <c:v>-18.4579322284853</c:v>
                </c:pt>
                <c:pt idx="2">
                  <c:v>-17.6515487427311</c:v>
                </c:pt>
                <c:pt idx="3">
                  <c:v>-15.0610386750431</c:v>
                </c:pt>
                <c:pt idx="4">
                  <c:v>-9.55154949277897</c:v>
                </c:pt>
                <c:pt idx="5">
                  <c:v>-11.9031425456433</c:v>
                </c:pt>
                <c:pt idx="6">
                  <c:v>-13.4996874121472</c:v>
                </c:pt>
                <c:pt idx="7">
                  <c:v>-12.6951770181406</c:v>
                </c:pt>
                <c:pt idx="8">
                  <c:v>-9.48504654496943</c:v>
                </c:pt>
                <c:pt idx="9">
                  <c:v>-4.49282158129142</c:v>
                </c:pt>
                <c:pt idx="10">
                  <c:v>-7.48707380911606</c:v>
                </c:pt>
                <c:pt idx="11">
                  <c:v>-8.50934256986643</c:v>
                </c:pt>
                <c:pt idx="12">
                  <c:v>-7.70911747541835</c:v>
                </c:pt>
                <c:pt idx="13">
                  <c:v>-3.86306660794137</c:v>
                </c:pt>
                <c:pt idx="14">
                  <c:v>0.419288780392277</c:v>
                </c:pt>
                <c:pt idx="15">
                  <c:v>-3.02059202981381</c:v>
                </c:pt>
                <c:pt idx="16">
                  <c:v>-3.50178930512663</c:v>
                </c:pt>
                <c:pt idx="17">
                  <c:v>-2.67718489990149</c:v>
                </c:pt>
                <c:pt idx="18">
                  <c:v>1.77934382465198</c:v>
                </c:pt>
                <c:pt idx="19">
                  <c:v>5.19025817296925</c:v>
                </c:pt>
                <c:pt idx="20">
                  <c:v>1.51392741256616</c:v>
                </c:pt>
                <c:pt idx="21">
                  <c:v>1.50989566839104</c:v>
                </c:pt>
                <c:pt idx="22">
                  <c:v>2.41606114496826</c:v>
                </c:pt>
                <c:pt idx="23">
                  <c:v>7.41344279427166</c:v>
                </c:pt>
                <c:pt idx="24">
                  <c:v>9.83304596598547</c:v>
                </c:pt>
                <c:pt idx="25">
                  <c:v>6.12810319145846</c:v>
                </c:pt>
                <c:pt idx="26">
                  <c:v>6.51577505713551</c:v>
                </c:pt>
                <c:pt idx="27">
                  <c:v>7.5836812148502</c:v>
                </c:pt>
                <c:pt idx="28">
                  <c:v>13.0090939151026</c:v>
                </c:pt>
                <c:pt idx="29">
                  <c:v>14.3671780141636</c:v>
                </c:pt>
                <c:pt idx="30">
                  <c:v>10.8271919732734</c:v>
                </c:pt>
                <c:pt idx="31">
                  <c:v>11.5100463956105</c:v>
                </c:pt>
                <c:pt idx="32">
                  <c:v>12.8348539957508</c:v>
                </c:pt>
                <c:pt idx="33">
                  <c:v>18.5367144466139</c:v>
                </c:pt>
                <c:pt idx="34">
                  <c:v>18.81738889715</c:v>
                </c:pt>
                <c:pt idx="35">
                  <c:v>15.6102404791947</c:v>
                </c:pt>
                <c:pt idx="36">
                  <c:v>16.4916242164156</c:v>
                </c:pt>
                <c:pt idx="37">
                  <c:v>18.1736378708415</c:v>
                </c:pt>
                <c:pt idx="38">
                  <c:v>23.9692361102042</c:v>
                </c:pt>
                <c:pt idx="39">
                  <c:v>23.2119265304695</c:v>
                </c:pt>
                <c:pt idx="40">
                  <c:v>20.470720461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3430"/>
        <c:axId val="48354340"/>
      </c:lineChart>
      <c:catAx>
        <c:axId val="3914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4340"/>
        <c:crossesAt val="0"/>
        <c:auto val="1"/>
        <c:lblAlgn val="ctr"/>
        <c:lblOffset val="100"/>
        <c:noMultiLvlLbl val="0"/>
      </c:catAx>
      <c:valAx>
        <c:axId val="4835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15029845416"/>
          <c:y val="0.445890359733752"/>
          <c:w val="0.10979031682057"/>
          <c:h val="0.102909281280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5440</xdr:colOff>
      <xdr:row>10</xdr:row>
      <xdr:rowOff>127080</xdr:rowOff>
    </xdr:from>
    <xdr:to>
      <xdr:col>14</xdr:col>
      <xdr:colOff>714960</xdr:colOff>
      <xdr:row>35</xdr:row>
      <xdr:rowOff>177840</xdr:rowOff>
    </xdr:to>
    <xdr:graphicFrame>
      <xdr:nvGraphicFramePr>
        <xdr:cNvPr id="0" name="Chart 1"/>
        <xdr:cNvGraphicFramePr/>
      </xdr:nvGraphicFramePr>
      <xdr:xfrm>
        <a:off x="5482800" y="2032200"/>
        <a:ext cx="7056000" cy="481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A2" s="0" t="n">
        <v>-20</v>
      </c>
      <c r="B2" s="0" t="n">
        <f aca="false">(2)^(SIN(A2*5)*3)+A2</f>
        <v>-17.1338841539474</v>
      </c>
      <c r="C2" s="0" t="n">
        <f aca="false">((SIN((((-9.21352974545701)+(A2+A2))*(-26.4177341531838)))+(-4.81401538358489))+(SIN((A2*(-26.4177341531838)))+(SIN((A2*(-26.4177341531838)))+(SIN((A2*(-7.5726509140032)))+(A2+7.32529031907495)))))</f>
        <v>-16.2915799994157</v>
      </c>
    </row>
    <row r="3" customFormat="false" ht="15" hidden="false" customHeight="false" outlineLevel="0" collapsed="false">
      <c r="A3" s="0" t="n">
        <v>-19</v>
      </c>
      <c r="B3" s="0" t="n">
        <f aca="false">(2)^(SIN(A3*5)*3)+A3</f>
        <v>-18.7584799516666</v>
      </c>
      <c r="C3" s="0" t="n">
        <f aca="false">((SIN((((-9.21352974545701)+(A3+A3))*(-26.4177341531838)))+(-4.81401538358489))+(SIN((A3*(-26.4177341531838)))+(SIN((A3*(-26.4177341531838)))+(SIN((A3*(-7.5726509140032)))+(A3+7.32529031907495)))))</f>
        <v>-18.4579322284853</v>
      </c>
    </row>
    <row r="4" customFormat="false" ht="15" hidden="false" customHeight="false" outlineLevel="0" collapsed="false">
      <c r="A4" s="0" t="n">
        <v>-18</v>
      </c>
      <c r="B4" s="0" t="n">
        <f aca="false">(2)^(SIN(A4*5)*3)+A4</f>
        <v>-17.8441737696207</v>
      </c>
      <c r="C4" s="0" t="n">
        <f aca="false">((SIN((((-9.21352974545701)+(A4+A4))*(-26.4177341531838)))+(-4.81401538358489))+(SIN((A4*(-26.4177341531838)))+(SIN((A4*(-26.4177341531838)))+(SIN((A4*(-7.5726509140032)))+(A4+7.32529031907495)))))</f>
        <v>-17.6515487427311</v>
      </c>
    </row>
    <row r="5" customFormat="false" ht="15" hidden="false" customHeight="false" outlineLevel="0" collapsed="false">
      <c r="A5" s="0" t="n">
        <v>-17</v>
      </c>
      <c r="B5" s="0" t="n">
        <f aca="false">(2)^(SIN(A5*5)*3)+A5</f>
        <v>-15.5578443713441</v>
      </c>
      <c r="C5" s="0" t="n">
        <f aca="false">((SIN((((-9.21352974545701)+(A5+A5))*(-26.4177341531838)))+(-4.81401538358489))+(SIN((A5*(-26.4177341531838)))+(SIN((A5*(-26.4177341531838)))+(SIN((A5*(-7.5726509140032)))+(A5+7.32529031907495)))))</f>
        <v>-15.0610386750431</v>
      </c>
    </row>
    <row r="6" customFormat="false" ht="15" hidden="false" customHeight="false" outlineLevel="0" collapsed="false">
      <c r="A6" s="0" t="n">
        <v>-16</v>
      </c>
      <c r="B6" s="0" t="n">
        <f aca="false">(2)^(SIN(A6*5)*3)+A6</f>
        <v>-8.10102223099142</v>
      </c>
      <c r="C6" s="0" t="n">
        <f aca="false">((SIN((((-9.21352974545701)+(A6+A6))*(-26.4177341531838)))+(-4.81401538358489))+(SIN((A6*(-26.4177341531838)))+(SIN((A6*(-26.4177341531838)))+(SIN((A6*(-7.5726509140032)))+(A6+7.32529031907495)))))</f>
        <v>-9.55154949277897</v>
      </c>
    </row>
    <row r="7" customFormat="false" ht="15" hidden="false" customHeight="false" outlineLevel="0" collapsed="false">
      <c r="A7" s="0" t="n">
        <v>-15</v>
      </c>
      <c r="B7" s="0" t="n">
        <f aca="false">(2)^(SIN(A7*5)*3)+A7</f>
        <v>-12.7602388252426</v>
      </c>
      <c r="C7" s="0" t="n">
        <f aca="false">((SIN((((-9.21352974545701)+(A7+A7))*(-26.4177341531838)))+(-4.81401538358489))+(SIN((A7*(-26.4177341531838)))+(SIN((A7*(-26.4177341531838)))+(SIN((A7*(-7.5726509140032)))+(A7+7.32529031907495)))))</f>
        <v>-11.9031425456433</v>
      </c>
    </row>
    <row r="8" customFormat="false" ht="15" hidden="false" customHeight="false" outlineLevel="0" collapsed="false">
      <c r="A8" s="0" t="n">
        <v>-14</v>
      </c>
      <c r="B8" s="0" t="n">
        <f aca="false">(2)^(SIN(A8*5)*3)+A8</f>
        <v>-13.7999645007531</v>
      </c>
      <c r="C8" s="0" t="n">
        <f aca="false">((SIN((((-9.21352974545701)+(A8+A8))*(-26.4177341531838)))+(-4.81401538358489))+(SIN((A8*(-26.4177341531838)))+(SIN((A8*(-26.4177341531838)))+(SIN((A8*(-7.5726509140032)))+(A8+7.32529031907495)))))</f>
        <v>-13.4996874121472</v>
      </c>
    </row>
    <row r="9" customFormat="false" ht="15" hidden="false" customHeight="false" outlineLevel="0" collapsed="false">
      <c r="A9" s="0" t="n">
        <v>-13</v>
      </c>
      <c r="B9" s="0" t="n">
        <f aca="false">(2)^(SIN(A9*5)*3)+A9</f>
        <v>-12.8208159705855</v>
      </c>
      <c r="C9" s="0" t="n">
        <f aca="false">((SIN((((-9.21352974545701)+(A9+A9))*(-26.4177341531838)))+(-4.81401538358489))+(SIN((A9*(-26.4177341531838)))+(SIN((A9*(-26.4177341531838)))+(SIN((A9*(-7.5726509140032)))+(A9+7.32529031907495)))))</f>
        <v>-12.6951770181406</v>
      </c>
    </row>
    <row r="10" customFormat="false" ht="15" hidden="false" customHeight="false" outlineLevel="0" collapsed="false">
      <c r="A10" s="0" t="n">
        <v>-12</v>
      </c>
      <c r="B10" s="0" t="n">
        <f aca="false">(2)^(SIN(A10*5)*3)+A10</f>
        <v>-10.1151733235017</v>
      </c>
      <c r="C10" s="0" t="n">
        <f aca="false">((SIN((((-9.21352974545701)+(A10+A10))*(-26.4177341531838)))+(-4.81401538358489))+(SIN((A10*(-26.4177341531838)))+(SIN((A10*(-26.4177341531838)))+(SIN((A10*(-7.5726509140032)))+(A10+7.32529031907495)))))</f>
        <v>-9.48504654496943</v>
      </c>
    </row>
    <row r="11" customFormat="false" ht="15" hidden="false" customHeight="false" outlineLevel="0" collapsed="false">
      <c r="A11" s="0" t="n">
        <v>-11</v>
      </c>
      <c r="B11" s="0" t="n">
        <f aca="false">(2)^(SIN(A11*5)*3)+A11</f>
        <v>-3.00407178494249</v>
      </c>
      <c r="C11" s="0" t="n">
        <f aca="false">((SIN((((-9.21352974545701)+(A11+A11))*(-26.4177341531838)))+(-4.81401538358489))+(SIN((A11*(-26.4177341531838)))+(SIN((A11*(-26.4177341531838)))+(SIN((A11*(-7.5726509140032)))+(A11+7.32529031907495)))))</f>
        <v>-4.49282158129142</v>
      </c>
    </row>
    <row r="12" customFormat="false" ht="15" hidden="false" customHeight="false" outlineLevel="0" collapsed="false">
      <c r="A12" s="0" t="n">
        <v>-10</v>
      </c>
      <c r="B12" s="0" t="n">
        <f aca="false">(2)^(SIN(A12*5)*3)+A12</f>
        <v>-8.27436832771682</v>
      </c>
      <c r="C12" s="0" t="n">
        <f aca="false">((SIN((((-9.21352974545701)+(A12+A12))*(-26.4177341531838)))+(-4.81401538358489))+(SIN((A12*(-26.4177341531838)))+(SIN((A12*(-26.4177341531838)))+(SIN((A12*(-7.5726509140032)))+(A12+7.32529031907495)))))</f>
        <v>-7.48707380911606</v>
      </c>
    </row>
    <row r="13" customFormat="false" ht="15" hidden="false" customHeight="false" outlineLevel="0" collapsed="false">
      <c r="A13" s="0" t="n">
        <v>-9</v>
      </c>
      <c r="B13" s="0" t="n">
        <f aca="false">(2)^(SIN(A13*5)*3)+A13</f>
        <v>-8.82956548578348</v>
      </c>
      <c r="C13" s="0" t="n">
        <f aca="false">((SIN((((-9.21352974545701)+(A13+A13))*(-26.4177341531838)))+(-4.81401538358489))+(SIN((A13*(-26.4177341531838)))+(SIN((A13*(-26.4177341531838)))+(SIN((A13*(-7.5726509140032)))+(A13+7.32529031907495)))))</f>
        <v>-8.50934256986643</v>
      </c>
    </row>
    <row r="14" customFormat="false" ht="15" hidden="false" customHeight="false" outlineLevel="0" collapsed="false">
      <c r="A14" s="0" t="n">
        <v>-8</v>
      </c>
      <c r="B14" s="0" t="n">
        <f aca="false">(2)^(SIN(A14*5)*3)+A14</f>
        <v>-7.78762872930689</v>
      </c>
      <c r="C14" s="0" t="n">
        <f aca="false">((SIN((((-9.21352974545701)+(A14+A14))*(-26.4177341531838)))+(-4.81401538358489))+(SIN((A14*(-26.4177341531838)))+(SIN((A14*(-26.4177341531838)))+(SIN((A14*(-7.5726509140032)))+(A14+7.32529031907495)))))</f>
        <v>-7.70911747541835</v>
      </c>
    </row>
    <row r="15" customFormat="false" ht="15" hidden="false" customHeight="false" outlineLevel="0" collapsed="false">
      <c r="A15" s="0" t="n">
        <v>-7</v>
      </c>
      <c r="B15" s="0" t="n">
        <f aca="false">(2)^(SIN(A15*5)*3)+A15</f>
        <v>-4.56394280075736</v>
      </c>
      <c r="C15" s="0" t="n">
        <f aca="false">((SIN((((-9.21352974545701)+(A15+A15))*(-26.4177341531838)))+(-4.81401538358489))+(SIN((A15*(-26.4177341531838)))+(SIN((A15*(-26.4177341531838)))+(SIN((A15*(-7.5726509140032)))+(A15+7.32529031907495)))))</f>
        <v>-3.86306660794137</v>
      </c>
    </row>
    <row r="16" customFormat="false" ht="15" hidden="false" customHeight="false" outlineLevel="0" collapsed="false">
      <c r="A16" s="0" t="n">
        <v>-6</v>
      </c>
      <c r="B16" s="0" t="n">
        <f aca="false">(2)^(SIN(A16*5)*3)+A16</f>
        <v>1.80335682762428</v>
      </c>
      <c r="C16" s="0" t="n">
        <f aca="false">((SIN((((-9.21352974545701)+(A16+A16))*(-26.4177341531838)))+(-4.81401538358489))+(SIN((A16*(-26.4177341531838)))+(SIN((A16*(-26.4177341531838)))+(SIN((A16*(-7.5726509140032)))+(A16+7.32529031907495)))))</f>
        <v>0.419288780392277</v>
      </c>
    </row>
    <row r="17" customFormat="false" ht="15" hidden="false" customHeight="false" outlineLevel="0" collapsed="false">
      <c r="A17" s="0" t="n">
        <v>-5</v>
      </c>
      <c r="B17" s="0" t="n">
        <f aca="false">(2)^(SIN(A17*5)*3)+A17</f>
        <v>-3.68318264929873</v>
      </c>
      <c r="C17" s="0" t="n">
        <f aca="false">((SIN((((-9.21352974545701)+(A17+A17))*(-26.4177341531838)))+(-4.81401538358489))+(SIN((A17*(-26.4177341531838)))+(SIN((A17*(-26.4177341531838)))+(SIN((A17*(-7.5726509140032)))+(A17+7.32529031907495)))))</f>
        <v>-3.02059202981381</v>
      </c>
    </row>
    <row r="18" customFormat="false" ht="15" hidden="false" customHeight="false" outlineLevel="0" collapsed="false">
      <c r="A18" s="0" t="n">
        <v>-4</v>
      </c>
      <c r="B18" s="0" t="n">
        <f aca="false">(2)^(SIN(A18*5)*3)+A18</f>
        <v>-3.8501943182394</v>
      </c>
      <c r="C18" s="0" t="n">
        <f aca="false">((SIN((((-9.21352974545701)+(A18+A18))*(-26.4177341531838)))+(-4.81401538358489))+(SIN((A18*(-26.4177341531838)))+(SIN((A18*(-26.4177341531838)))+(SIN((A18*(-7.5726509140032)))+(A18+7.32529031907495)))))</f>
        <v>-3.50178930512663</v>
      </c>
    </row>
    <row r="19" customFormat="false" ht="15" hidden="false" customHeight="false" outlineLevel="0" collapsed="false">
      <c r="A19" s="0" t="n">
        <v>-3</v>
      </c>
      <c r="B19" s="0" t="n">
        <f aca="false">(2)^(SIN(A19*5)*3)+A19</f>
        <v>-2.74133863630905</v>
      </c>
      <c r="C19" s="0" t="n">
        <f aca="false">((SIN((((-9.21352974545701)+(A19+A19))*(-26.4177341531838)))+(-4.81401538358489))+(SIN((A19*(-26.4177341531838)))+(SIN((A19*(-26.4177341531838)))+(SIN((A19*(-7.5726509140032)))+(A19+7.32529031907495)))))</f>
        <v>-2.67718489990149</v>
      </c>
    </row>
    <row r="20" customFormat="false" ht="15" hidden="false" customHeight="false" outlineLevel="0" collapsed="false">
      <c r="A20" s="0" t="n">
        <v>-2</v>
      </c>
      <c r="B20" s="0" t="n">
        <f aca="false">(2)^(SIN(A20*5)*3)+A20</f>
        <v>1.09955978799237</v>
      </c>
      <c r="C20" s="0" t="n">
        <f aca="false">((SIN((((-9.21352974545701)+(A20+A20))*(-26.4177341531838)))+(-4.81401538358489))+(SIN((A20*(-26.4177341531838)))+(SIN((A20*(-26.4177341531838)))+(SIN((A20*(-7.5726509140032)))+(A20+7.32529031907495)))))</f>
        <v>1.77934382465198</v>
      </c>
    </row>
    <row r="21" customFormat="false" ht="15" hidden="false" customHeight="false" outlineLevel="0" collapsed="false">
      <c r="A21" s="0" t="n">
        <v>-1</v>
      </c>
      <c r="B21" s="0" t="n">
        <f aca="false">(2)^(SIN(A21*5)*3)+A21</f>
        <v>6.34505260826536</v>
      </c>
      <c r="C21" s="0" t="n">
        <f aca="false">((SIN((((-9.21352974545701)+(A21+A21))*(-26.4177341531838)))+(-4.81401538358489))+(SIN((A21*(-26.4177341531838)))+(SIN((A21*(-26.4177341531838)))+(SIN((A21*(-7.5726509140032)))+(A21+7.32529031907495)))))</f>
        <v>5.19025817296925</v>
      </c>
    </row>
    <row r="22" customFormat="false" ht="15" hidden="false" customHeight="false" outlineLevel="0" collapsed="false">
      <c r="A22" s="0" t="n">
        <v>0</v>
      </c>
      <c r="B22" s="0" t="n">
        <f aca="false">(2)^(SIN(A22*5)*3)+A22</f>
        <v>1</v>
      </c>
      <c r="C22" s="0" t="n">
        <f aca="false">((SIN((((-9.21352974545701)+(A22+A22))*(-26.4177341531838)))+(-4.81401538358489))+(SIN((A22*(-26.4177341531838)))+(SIN((A22*(-26.4177341531838)))+(SIN((A22*(-7.5726509140032)))+(A22+7.32529031907495)))))</f>
        <v>1.51392741256616</v>
      </c>
    </row>
    <row r="23" customFormat="false" ht="15" hidden="false" customHeight="false" outlineLevel="0" collapsed="false">
      <c r="A23" s="0" t="n">
        <v>1</v>
      </c>
      <c r="B23" s="0" t="n">
        <f aca="false">(2)^(SIN(A23*5)*3)+A23</f>
        <v>1.13614606366123</v>
      </c>
      <c r="C23" s="0" t="n">
        <f aca="false">((SIN((((-9.21352974545701)+(A23+A23))*(-26.4177341531838)))+(-4.81401538358489))+(SIN((A23*(-26.4177341531838)))+(SIN((A23*(-26.4177341531838)))+(SIN((A23*(-7.5726509140032)))+(A23+7.32529031907495)))))</f>
        <v>1.50989566839104</v>
      </c>
    </row>
    <row r="24" customFormat="false" ht="15" hidden="false" customHeight="false" outlineLevel="0" collapsed="false">
      <c r="A24" s="0" t="n">
        <v>2</v>
      </c>
      <c r="B24" s="0" t="n">
        <f aca="false">(2)^(SIN(A24*5)*3)+A24</f>
        <v>2.32262645936819</v>
      </c>
      <c r="C24" s="0" t="n">
        <f aca="false">((SIN((((-9.21352974545701)+(A24+A24))*(-26.4177341531838)))+(-4.81401538358489))+(SIN((A24*(-26.4177341531838)))+(SIN((A24*(-26.4177341531838)))+(SIN((A24*(-7.5726509140032)))+(A24+7.32529031907495)))))</f>
        <v>2.41606114496826</v>
      </c>
    </row>
    <row r="25" customFormat="false" ht="15" hidden="false" customHeight="false" outlineLevel="0" collapsed="false">
      <c r="A25" s="0" t="n">
        <v>3</v>
      </c>
      <c r="B25" s="0" t="n">
        <f aca="false">(2)^(SIN(A25*5)*3)+A25</f>
        <v>6.86605864026453</v>
      </c>
      <c r="C25" s="0" t="n">
        <f aca="false">((SIN((((-9.21352974545701)+(A25+A25))*(-26.4177341531838)))+(-4.81401538358489))+(SIN((A25*(-26.4177341531838)))+(SIN((A25*(-26.4177341531838)))+(SIN((A25*(-7.5726509140032)))+(A25+7.32529031907495)))))</f>
        <v>7.41344279427166</v>
      </c>
    </row>
    <row r="26" customFormat="false" ht="15" hidden="false" customHeight="false" outlineLevel="0" collapsed="false">
      <c r="A26" s="0" t="n">
        <v>4</v>
      </c>
      <c r="B26" s="0" t="n">
        <f aca="false">(2)^(SIN(A26*5)*3)+A26</f>
        <v>10.6753142353978</v>
      </c>
      <c r="C26" s="0" t="n">
        <f aca="false">((SIN((((-9.21352974545701)+(A26+A26))*(-26.4177341531838)))+(-4.81401538358489))+(SIN((A26*(-26.4177341531838)))+(SIN((A26*(-26.4177341531838)))+(SIN((A26*(-7.5726509140032)))+(A26+7.32529031907495)))))</f>
        <v>9.83304596598547</v>
      </c>
    </row>
    <row r="27" customFormat="false" ht="15" hidden="false" customHeight="false" outlineLevel="0" collapsed="false">
      <c r="A27" s="0" t="n">
        <v>5</v>
      </c>
      <c r="B27" s="0" t="n">
        <f aca="false">(2)^(SIN(A27*5)*3)+A27</f>
        <v>5.75940676166475</v>
      </c>
      <c r="C27" s="0" t="n">
        <f aca="false">((SIN((((-9.21352974545701)+(A27+A27))*(-26.4177341531838)))+(-4.81401538358489))+(SIN((A27*(-26.4177341531838)))+(SIN((A27*(-26.4177341531838)))+(SIN((A27*(-7.5726509140032)))+(A27+7.32529031907495)))))</f>
        <v>6.12810319145846</v>
      </c>
    </row>
    <row r="28" customFormat="false" ht="15" hidden="false" customHeight="false" outlineLevel="0" collapsed="false">
      <c r="A28" s="0" t="n">
        <v>6</v>
      </c>
      <c r="B28" s="0" t="n">
        <f aca="false">(2)^(SIN(A28*5)*3)+A28</f>
        <v>6.1281499772585</v>
      </c>
      <c r="C28" s="0" t="n">
        <f aca="false">((SIN((((-9.21352974545701)+(A28+A28))*(-26.4177341531838)))+(-4.81401538358489))+(SIN((A28*(-26.4177341531838)))+(SIN((A28*(-26.4177341531838)))+(SIN((A28*(-7.5726509140032)))+(A28+7.32529031907495)))))</f>
        <v>6.51577505713551</v>
      </c>
    </row>
    <row r="29" customFormat="false" ht="15" hidden="false" customHeight="false" outlineLevel="0" collapsed="false">
      <c r="A29" s="0" t="n">
        <v>7</v>
      </c>
      <c r="B29" s="0" t="n">
        <f aca="false">(2)^(SIN(A29*5)*3)+A29</f>
        <v>7.41049939234222</v>
      </c>
      <c r="C29" s="0" t="n">
        <f aca="false">((SIN((((-9.21352974545701)+(A29+A29))*(-26.4177341531838)))+(-4.81401538358489))+(SIN((A29*(-26.4177341531838)))+(SIN((A29*(-26.4177341531838)))+(SIN((A29*(-7.5726509140032)))+(A29+7.32529031907495)))))</f>
        <v>7.5836812148502</v>
      </c>
    </row>
    <row r="30" customFormat="false" ht="15" hidden="false" customHeight="false" outlineLevel="0" collapsed="false">
      <c r="A30" s="0" t="n">
        <v>8</v>
      </c>
      <c r="B30" s="0" t="n">
        <f aca="false">(2)^(SIN(A30*5)*3)+A30</f>
        <v>12.7087348337481</v>
      </c>
      <c r="C30" s="0" t="n">
        <f aca="false">((SIN((((-9.21352974545701)+(A30+A30))*(-26.4177341531838)))+(-4.81401538358489))+(SIN((A30*(-26.4177341531838)))+(SIN((A30*(-26.4177341531838)))+(SIN((A30*(-7.5726509140032)))+(A30+7.32529031907495)))))</f>
        <v>13.0090939151026</v>
      </c>
    </row>
    <row r="31" customFormat="false" ht="15" hidden="false" customHeight="false" outlineLevel="0" collapsed="false">
      <c r="A31" s="0" t="n">
        <v>9</v>
      </c>
      <c r="B31" s="0" t="n">
        <f aca="false">(2)^(SIN(A31*5)*3)+A31</f>
        <v>14.8673561783947</v>
      </c>
      <c r="C31" s="0" t="n">
        <f aca="false">((SIN((((-9.21352974545701)+(A31+A31))*(-26.4177341531838)))+(-4.81401538358489))+(SIN((A31*(-26.4177341531838)))+(SIN((A31*(-26.4177341531838)))+(SIN((A31*(-7.5726509140032)))+(A31+7.32529031907495)))))</f>
        <v>14.3671780141636</v>
      </c>
    </row>
    <row r="32" customFormat="false" ht="15" hidden="false" customHeight="false" outlineLevel="0" collapsed="false">
      <c r="A32" s="0" t="n">
        <v>10</v>
      </c>
      <c r="B32" s="0" t="n">
        <f aca="false">(2)^(SIN(A32*5)*3)+A32</f>
        <v>10.5794979404133</v>
      </c>
      <c r="C32" s="0" t="n">
        <f aca="false">((SIN((((-9.21352974545701)+(A32+A32))*(-26.4177341531838)))+(-4.81401538358489))+(SIN((A32*(-26.4177341531838)))+(SIN((A32*(-26.4177341531838)))+(SIN((A32*(-7.5726509140032)))+(A32+7.32529031907495)))))</f>
        <v>10.8271919732734</v>
      </c>
    </row>
    <row r="33" customFormat="false" ht="15" hidden="false" customHeight="false" outlineLevel="0" collapsed="false">
      <c r="A33" s="0" t="n">
        <v>11</v>
      </c>
      <c r="B33" s="0" t="n">
        <f aca="false">(2)^(SIN(A33*5)*3)+A33</f>
        <v>11.1250636540379</v>
      </c>
      <c r="C33" s="0" t="n">
        <f aca="false">((SIN((((-9.21352974545701)+(A33+A33))*(-26.4177341531838)))+(-4.81401538358489))+(SIN((A33*(-26.4177341531838)))+(SIN((A33*(-26.4177341531838)))+(SIN((A33*(-7.5726509140032)))+(A33+7.32529031907495)))))</f>
        <v>11.5100463956105</v>
      </c>
    </row>
    <row r="34" customFormat="false" ht="15" hidden="false" customHeight="false" outlineLevel="0" collapsed="false">
      <c r="A34" s="0" t="n">
        <v>12</v>
      </c>
      <c r="B34" s="0" t="n">
        <f aca="false">(2)^(SIN(A34*5)*3)+A34</f>
        <v>12.5305527624735</v>
      </c>
      <c r="C34" s="0" t="n">
        <f aca="false">((SIN((((-9.21352974545701)+(A34+A34))*(-26.4177341531838)))+(-4.81401538358489))+(SIN((A34*(-26.4177341531838)))+(SIN((A34*(-26.4177341531838)))+(SIN((A34*(-7.5726509140032)))+(A34+7.32529031907495)))))</f>
        <v>12.8348539957508</v>
      </c>
    </row>
    <row r="35" customFormat="false" ht="15" hidden="false" customHeight="false" outlineLevel="0" collapsed="false">
      <c r="A35" s="0" t="n">
        <v>13</v>
      </c>
      <c r="B35" s="0" t="n">
        <f aca="false">(2)^(SIN(A35*5)*3)+A35</f>
        <v>18.58085451738</v>
      </c>
      <c r="C35" s="0" t="n">
        <f aca="false">((SIN((((-9.21352974545701)+(A35+A35))*(-26.4177341531838)))+(-4.81401538358489))+(SIN((A35*(-26.4177341531838)))+(SIN((A35*(-26.4177341531838)))+(SIN((A35*(-7.5726509140032)))+(A35+7.32529031907495)))))</f>
        <v>18.5367144466139</v>
      </c>
    </row>
    <row r="36" customFormat="false" ht="15" hidden="false" customHeight="false" outlineLevel="0" collapsed="false">
      <c r="A36" s="0" t="n">
        <v>14</v>
      </c>
      <c r="B36" s="0" t="n">
        <f aca="false">(2)^(SIN(A36*5)*3)+A36</f>
        <v>18.9991126763251</v>
      </c>
      <c r="C36" s="0" t="n">
        <f aca="false">((SIN((((-9.21352974545701)+(A36+A36))*(-26.4177341531838)))+(-4.81401538358489))+(SIN((A36*(-26.4177341531838)))+(SIN((A36*(-26.4177341531838)))+(SIN((A36*(-7.5726509140032)))+(A36+7.32529031907495)))))</f>
        <v>18.81738889715</v>
      </c>
    </row>
    <row r="37" customFormat="false" ht="15" hidden="false" customHeight="false" outlineLevel="0" collapsed="false">
      <c r="A37" s="0" t="n">
        <v>15</v>
      </c>
      <c r="B37" s="0" t="n">
        <f aca="false">(2)^(SIN(A37*5)*3)+A37</f>
        <v>15.4464761740092</v>
      </c>
      <c r="C37" s="0" t="n">
        <f aca="false">((SIN((((-9.21352974545701)+(A37+A37))*(-26.4177341531838)))+(-4.81401538358489))+(SIN((A37*(-26.4177341531838)))+(SIN((A37*(-26.4177341531838)))+(SIN((A37*(-7.5726509140032)))+(A37+7.32529031907495)))))</f>
        <v>15.6102404791947</v>
      </c>
    </row>
    <row r="38" customFormat="false" ht="15" hidden="false" customHeight="false" outlineLevel="0" collapsed="false">
      <c r="A38" s="0" t="n">
        <v>16</v>
      </c>
      <c r="B38" s="0" t="n">
        <f aca="false">(2)^(SIN(A38*5)*3)+A38</f>
        <v>16.1265986598827</v>
      </c>
      <c r="C38" s="0" t="n">
        <f aca="false">((SIN((((-9.21352974545701)+(A38+A38))*(-26.4177341531838)))+(-4.81401538358489))+(SIN((A38*(-26.4177341531838)))+(SIN((A38*(-26.4177341531838)))+(SIN((A38*(-7.5726509140032)))+(A38+7.32529031907495)))))</f>
        <v>16.4916242164156</v>
      </c>
    </row>
    <row r="39" customFormat="false" ht="15" hidden="false" customHeight="false" outlineLevel="0" collapsed="false">
      <c r="A39" s="0" t="n">
        <v>17</v>
      </c>
      <c r="B39" s="0" t="n">
        <f aca="false">(2)^(SIN(A39*5)*3)+A39</f>
        <v>17.693406439728</v>
      </c>
      <c r="C39" s="0" t="n">
        <f aca="false">((SIN((((-9.21352974545701)+(A39+A39))*(-26.4177341531838)))+(-4.81401538358489))+(SIN((A39*(-26.4177341531838)))+(SIN((A39*(-26.4177341531838)))+(SIN((A39*(-7.5726509140032)))+(A39+7.32529031907495)))))</f>
        <v>18.1736378708415</v>
      </c>
    </row>
    <row r="40" customFormat="false" ht="15" hidden="false" customHeight="false" outlineLevel="0" collapsed="false">
      <c r="A40" s="0" t="n">
        <v>18</v>
      </c>
      <c r="B40" s="0" t="n">
        <f aca="false">(2)^(SIN(A40*5)*3)+A40</f>
        <v>24.4174048076889</v>
      </c>
      <c r="C40" s="0" t="n">
        <f aca="false">((SIN((((-9.21352974545701)+(A40+A40))*(-26.4177341531838)))+(-4.81401538358489))+(SIN((A40*(-26.4177341531838)))+(SIN((A40*(-26.4177341531838)))+(SIN((A40*(-7.5726509140032)))+(A40+7.32529031907495)))))</f>
        <v>23.9692361102042</v>
      </c>
    </row>
    <row r="41" customFormat="false" ht="15" hidden="false" customHeight="false" outlineLevel="0" collapsed="false">
      <c r="A41" s="0" t="n">
        <v>19</v>
      </c>
      <c r="B41" s="0" t="n">
        <f aca="false">(2)^(SIN(A41*5)*3)+A41</f>
        <v>23.1404430269881</v>
      </c>
      <c r="C41" s="0" t="n">
        <f aca="false">((SIN((((-9.21352974545701)+(A41+A41))*(-26.4177341531838)))+(-4.81401538358489))+(SIN((A41*(-26.4177341531838)))+(SIN((A41*(-26.4177341531838)))+(SIN((A41*(-7.5726509140032)))+(A41+7.32529031907495)))))</f>
        <v>23.2119265304695</v>
      </c>
    </row>
    <row r="42" customFormat="false" ht="15" hidden="false" customHeight="false" outlineLevel="0" collapsed="false">
      <c r="A42" s="0" t="n">
        <v>20</v>
      </c>
      <c r="B42" s="0" t="n">
        <f aca="false">(2)^(SIN(A42*5)*3)+A42</f>
        <v>20.3489042501116</v>
      </c>
      <c r="C42" s="0" t="n">
        <f aca="false">((SIN((((-9.21352974545701)+(A42+A42))*(-26.4177341531838)))+(-4.81401538358489))+(SIN((A42*(-26.4177341531838)))+(SIN((A42*(-26.4177341531838)))+(SIN((A42*(-7.5726509140032)))+(A42+7.32529031907495)))))</f>
        <v>20.470720461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1:07:39Z</dcterms:created>
  <dc:creator>cafebabe</dc:creator>
  <dc:description/>
  <dc:language>en-US</dc:language>
  <cp:lastModifiedBy>cafebabe</cp:lastModifiedBy>
  <dcterms:modified xsi:type="dcterms:W3CDTF">2012-11-16T11:22:07Z</dcterms:modified>
  <cp:revision>0</cp:revision>
  <dc:subject/>
  <dc:title/>
</cp:coreProperties>
</file>