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74229817855"/>
          <c:y val="0.013681592039801"/>
          <c:w val="0.857027209354621"/>
          <c:h val="0.9863184079601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2</c:f>
              <c:numCache>
                <c:formatCode>General</c:formatCode>
                <c:ptCount val="41"/>
                <c:pt idx="0">
                  <c:v>-5000090</c:v>
                </c:pt>
                <c:pt idx="1">
                  <c:v>-4286960</c:v>
                </c:pt>
                <c:pt idx="2">
                  <c:v>-3645080</c:v>
                </c:pt>
                <c:pt idx="3">
                  <c:v>-3070700</c:v>
                </c:pt>
                <c:pt idx="4">
                  <c:v>-2560070</c:v>
                </c:pt>
                <c:pt idx="5">
                  <c:v>-2109440</c:v>
                </c:pt>
                <c:pt idx="6">
                  <c:v>-1715060</c:v>
                </c:pt>
                <c:pt idx="7">
                  <c:v>-1373180</c:v>
                </c:pt>
                <c:pt idx="8">
                  <c:v>-1080050</c:v>
                </c:pt>
                <c:pt idx="9">
                  <c:v>-831920</c:v>
                </c:pt>
                <c:pt idx="10">
                  <c:v>-625040</c:v>
                </c:pt>
                <c:pt idx="11">
                  <c:v>-455660</c:v>
                </c:pt>
                <c:pt idx="12">
                  <c:v>-320030</c:v>
                </c:pt>
                <c:pt idx="13">
                  <c:v>-214400</c:v>
                </c:pt>
                <c:pt idx="14">
                  <c:v>-135020</c:v>
                </c:pt>
                <c:pt idx="15">
                  <c:v>-78140</c:v>
                </c:pt>
                <c:pt idx="16">
                  <c:v>-40010</c:v>
                </c:pt>
                <c:pt idx="17">
                  <c:v>-16880</c:v>
                </c:pt>
                <c:pt idx="18">
                  <c:v>-5000</c:v>
                </c:pt>
                <c:pt idx="19">
                  <c:v>-620</c:v>
                </c:pt>
                <c:pt idx="20">
                  <c:v>10</c:v>
                </c:pt>
                <c:pt idx="21">
                  <c:v>640</c:v>
                </c:pt>
                <c:pt idx="22">
                  <c:v>5020</c:v>
                </c:pt>
                <c:pt idx="23">
                  <c:v>16900</c:v>
                </c:pt>
                <c:pt idx="24">
                  <c:v>40030</c:v>
                </c:pt>
                <c:pt idx="25">
                  <c:v>78160</c:v>
                </c:pt>
                <c:pt idx="26">
                  <c:v>135040</c:v>
                </c:pt>
                <c:pt idx="27">
                  <c:v>214420</c:v>
                </c:pt>
                <c:pt idx="28">
                  <c:v>320050</c:v>
                </c:pt>
                <c:pt idx="29">
                  <c:v>455680</c:v>
                </c:pt>
                <c:pt idx="30">
                  <c:v>625060</c:v>
                </c:pt>
                <c:pt idx="31">
                  <c:v>831940</c:v>
                </c:pt>
                <c:pt idx="32">
                  <c:v>1080070</c:v>
                </c:pt>
                <c:pt idx="33">
                  <c:v>1373200</c:v>
                </c:pt>
                <c:pt idx="34">
                  <c:v>1715080</c:v>
                </c:pt>
                <c:pt idx="35">
                  <c:v>2109460</c:v>
                </c:pt>
                <c:pt idx="36">
                  <c:v>2560090</c:v>
                </c:pt>
                <c:pt idx="37">
                  <c:v>3070720</c:v>
                </c:pt>
                <c:pt idx="38">
                  <c:v>3645100</c:v>
                </c:pt>
                <c:pt idx="39">
                  <c:v>4286980</c:v>
                </c:pt>
                <c:pt idx="40">
                  <c:v>50001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2</c:f>
              <c:numCache>
                <c:formatCode>General</c:formatCode>
                <c:ptCount val="41"/>
                <c:pt idx="0">
                  <c:v>-5000247.81723665</c:v>
                </c:pt>
                <c:pt idx="1">
                  <c:v>-4287095.1603871</c:v>
                </c:pt>
                <c:pt idx="2">
                  <c:v>-3645194.77793441</c:v>
                </c:pt>
                <c:pt idx="3">
                  <c:v>-3070796.55017347</c:v>
                </c:pt>
                <c:pt idx="4">
                  <c:v>-2560150.35739919</c:v>
                </c:pt>
                <c:pt idx="5">
                  <c:v>-2109506.07990648</c:v>
                </c:pt>
                <c:pt idx="6">
                  <c:v>-1715113.59799022</c:v>
                </c:pt>
                <c:pt idx="7">
                  <c:v>-1373222.79194534</c:v>
                </c:pt>
                <c:pt idx="8">
                  <c:v>-1080083.54206672</c:v>
                </c:pt>
                <c:pt idx="9">
                  <c:v>-831945.728649269</c:v>
                </c:pt>
                <c:pt idx="10">
                  <c:v>-625059.231987894</c:v>
                </c:pt>
                <c:pt idx="11">
                  <c:v>-455673.932377495</c:v>
                </c:pt>
                <c:pt idx="12">
                  <c:v>-320039.710112974</c:v>
                </c:pt>
                <c:pt idx="13">
                  <c:v>-214406.445489233</c:v>
                </c:pt>
                <c:pt idx="14">
                  <c:v>-135024.018801176</c:v>
                </c:pt>
                <c:pt idx="15">
                  <c:v>-78142.3103437033</c:v>
                </c:pt>
                <c:pt idx="16">
                  <c:v>-40011.2004117189</c:v>
                </c:pt>
                <c:pt idx="17">
                  <c:v>-16880.5693001248</c:v>
                </c:pt>
                <c:pt idx="18">
                  <c:v>-5000.2973038233</c:v>
                </c:pt>
                <c:pt idx="19">
                  <c:v>-620.264717716978</c:v>
                </c:pt>
                <c:pt idx="20">
                  <c:v>9.64816329177759</c:v>
                </c:pt>
                <c:pt idx="21">
                  <c:v>639.561044300533</c:v>
                </c:pt>
                <c:pt idx="22">
                  <c:v>5019.59363040685</c:v>
                </c:pt>
                <c:pt idx="23">
                  <c:v>16899.8656267083</c:v>
                </c:pt>
                <c:pt idx="24">
                  <c:v>40030.4967383025</c:v>
                </c:pt>
                <c:pt idx="25">
                  <c:v>78161.6066702869</c:v>
                </c:pt>
                <c:pt idx="26">
                  <c:v>135043.315127759</c:v>
                </c:pt>
                <c:pt idx="27">
                  <c:v>214425.741815817</c:v>
                </c:pt>
                <c:pt idx="28">
                  <c:v>320059.006439557</c:v>
                </c:pt>
                <c:pt idx="29">
                  <c:v>455693.228704079</c:v>
                </c:pt>
                <c:pt idx="30">
                  <c:v>625078.528314478</c:v>
                </c:pt>
                <c:pt idx="31">
                  <c:v>831965.024975853</c:v>
                </c:pt>
                <c:pt idx="32">
                  <c:v>1080102.8383933</c:v>
                </c:pt>
                <c:pt idx="33">
                  <c:v>1373242.08827192</c:v>
                </c:pt>
                <c:pt idx="34">
                  <c:v>1715132.89431681</c:v>
                </c:pt>
                <c:pt idx="35">
                  <c:v>2109525.37623306</c:v>
                </c:pt>
                <c:pt idx="36">
                  <c:v>2560169.65372578</c:v>
                </c:pt>
                <c:pt idx="37">
                  <c:v>3070815.84650005</c:v>
                </c:pt>
                <c:pt idx="38">
                  <c:v>3645214.07426099</c:v>
                </c:pt>
                <c:pt idx="39">
                  <c:v>4287114.45671368</c:v>
                </c:pt>
                <c:pt idx="40">
                  <c:v>5000267.11356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0769"/>
        <c:axId val="5347728"/>
      </c:lineChart>
      <c:catAx>
        <c:axId val="598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728"/>
        <c:crossesAt val="0"/>
        <c:auto val="1"/>
        <c:lblAlgn val="ctr"/>
        <c:lblOffset val="100"/>
        <c:noMultiLvlLbl val="0"/>
      </c:catAx>
      <c:valAx>
        <c:axId val="534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942882842366"/>
          <c:y val="0.452147158942131"/>
          <c:w val="0.0967843489993254"/>
          <c:h val="0.090075936108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200</xdr:colOff>
      <xdr:row>8</xdr:row>
      <xdr:rowOff>50760</xdr:rowOff>
    </xdr:from>
    <xdr:to>
      <xdr:col>14</xdr:col>
      <xdr:colOff>572400</xdr:colOff>
      <xdr:row>37</xdr:row>
      <xdr:rowOff>25200</xdr:rowOff>
    </xdr:to>
    <xdr:graphicFrame>
      <xdr:nvGraphicFramePr>
        <xdr:cNvPr id="0" name="Chart 1"/>
        <xdr:cNvGraphicFramePr/>
      </xdr:nvGraphicFramePr>
      <xdr:xfrm>
        <a:off x="4392000" y="1574640"/>
        <a:ext cx="8004240" cy="549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A2" s="0" t="n">
        <v>-100</v>
      </c>
      <c r="B2" s="0" t="n">
        <f aca="false">(A2*A2*A2*5)+A2+10</f>
        <v>-5000090</v>
      </c>
      <c r="C2" s="0" t="n">
        <f aca="false">((-379.235917660681)*((((-2.12335201150787)*((A2/(-14.4607364987687))+(-0.681797210727413)))/(-56.9039004427327))+((((A2*A2)/(-206.577437012011))*(A2*(-396.775487383216)))/(-145.675844504039))))</f>
        <v>-5000247.81723665</v>
      </c>
    </row>
    <row r="3" customFormat="false" ht="15" hidden="false" customHeight="false" outlineLevel="0" collapsed="false">
      <c r="A3" s="0" t="n">
        <v>-95</v>
      </c>
      <c r="B3" s="0" t="n">
        <f aca="false">(A3*A3*A3*5)+A3+10</f>
        <v>-4286960</v>
      </c>
      <c r="C3" s="0" t="n">
        <f aca="false">((-379.235917660681)*((((-2.12335201150787)*((A3/(-14.4607364987687))+(-0.681797210727413)))/(-56.9039004427327))+((((A3*A3)/(-206.577437012011))*(A3*(-396.775487383216)))/(-145.675844504039))))</f>
        <v>-4287095.1603871</v>
      </c>
    </row>
    <row r="4" customFormat="false" ht="15" hidden="false" customHeight="false" outlineLevel="0" collapsed="false">
      <c r="A4" s="0" t="n">
        <v>-90</v>
      </c>
      <c r="B4" s="0" t="n">
        <f aca="false">(A4*A4*A4*5)+A4+10</f>
        <v>-3645080</v>
      </c>
      <c r="C4" s="0" t="n">
        <f aca="false">((-379.235917660681)*((((-2.12335201150787)*((A4/(-14.4607364987687))+(-0.681797210727413)))/(-56.9039004427327))+((((A4*A4)/(-206.577437012011))*(A4*(-396.775487383216)))/(-145.675844504039))))</f>
        <v>-3645194.77793441</v>
      </c>
    </row>
    <row r="5" customFormat="false" ht="15" hidden="false" customHeight="false" outlineLevel="0" collapsed="false">
      <c r="A5" s="0" t="n">
        <v>-85</v>
      </c>
      <c r="B5" s="0" t="n">
        <f aca="false">(A5*A5*A5*5)+A5+10</f>
        <v>-3070700</v>
      </c>
      <c r="C5" s="0" t="n">
        <f aca="false">((-379.235917660681)*((((-2.12335201150787)*((A5/(-14.4607364987687))+(-0.681797210727413)))/(-56.9039004427327))+((((A5*A5)/(-206.577437012011))*(A5*(-396.775487383216)))/(-145.675844504039))))</f>
        <v>-3070796.55017347</v>
      </c>
    </row>
    <row r="6" customFormat="false" ht="15" hidden="false" customHeight="false" outlineLevel="0" collapsed="false">
      <c r="A6" s="0" t="n">
        <v>-80</v>
      </c>
      <c r="B6" s="0" t="n">
        <f aca="false">(A6*A6*A6*5)+A6+10</f>
        <v>-2560070</v>
      </c>
      <c r="C6" s="0" t="n">
        <f aca="false">((-379.235917660681)*((((-2.12335201150787)*((A6/(-14.4607364987687))+(-0.681797210727413)))/(-56.9039004427327))+((((A6*A6)/(-206.577437012011))*(A6*(-396.775487383216)))/(-145.675844504039))))</f>
        <v>-2560150.35739919</v>
      </c>
    </row>
    <row r="7" customFormat="false" ht="15" hidden="false" customHeight="false" outlineLevel="0" collapsed="false">
      <c r="A7" s="0" t="n">
        <v>-75</v>
      </c>
      <c r="B7" s="0" t="n">
        <f aca="false">(A7*A7*A7*5)+A7+10</f>
        <v>-2109440</v>
      </c>
      <c r="C7" s="0" t="n">
        <f aca="false">((-379.235917660681)*((((-2.12335201150787)*((A7/(-14.4607364987687))+(-0.681797210727413)))/(-56.9039004427327))+((((A7*A7)/(-206.577437012011))*(A7*(-396.775487383216)))/(-145.675844504039))))</f>
        <v>-2109506.07990648</v>
      </c>
    </row>
    <row r="8" customFormat="false" ht="15" hidden="false" customHeight="false" outlineLevel="0" collapsed="false">
      <c r="A8" s="0" t="n">
        <v>-70</v>
      </c>
      <c r="B8" s="0" t="n">
        <f aca="false">(A8*A8*A8*5)+A8+10</f>
        <v>-1715060</v>
      </c>
      <c r="C8" s="0" t="n">
        <f aca="false">((-379.235917660681)*((((-2.12335201150787)*((A8/(-14.4607364987687))+(-0.681797210727413)))/(-56.9039004427327))+((((A8*A8)/(-206.577437012011))*(A8*(-396.775487383216)))/(-145.675844504039))))</f>
        <v>-1715113.59799022</v>
      </c>
    </row>
    <row r="9" customFormat="false" ht="15" hidden="false" customHeight="false" outlineLevel="0" collapsed="false">
      <c r="A9" s="0" t="n">
        <v>-65</v>
      </c>
      <c r="B9" s="0" t="n">
        <f aca="false">(A9*A9*A9*5)+A9+10</f>
        <v>-1373180</v>
      </c>
      <c r="C9" s="0" t="n">
        <f aca="false">((-379.235917660681)*((((-2.12335201150787)*((A9/(-14.4607364987687))+(-0.681797210727413)))/(-56.9039004427327))+((((A9*A9)/(-206.577437012011))*(A9*(-396.775487383216)))/(-145.675844504039))))</f>
        <v>-1373222.79194534</v>
      </c>
    </row>
    <row r="10" customFormat="false" ht="15" hidden="false" customHeight="false" outlineLevel="0" collapsed="false">
      <c r="A10" s="0" t="n">
        <v>-60</v>
      </c>
      <c r="B10" s="0" t="n">
        <f aca="false">(A10*A10*A10*5)+A10+10</f>
        <v>-1080050</v>
      </c>
      <c r="C10" s="0" t="n">
        <f aca="false">((-379.235917660681)*((((-2.12335201150787)*((A10/(-14.4607364987687))+(-0.681797210727413)))/(-56.9039004427327))+((((A10*A10)/(-206.577437012011))*(A10*(-396.775487383216)))/(-145.675844504039))))</f>
        <v>-1080083.54206672</v>
      </c>
    </row>
    <row r="11" customFormat="false" ht="15" hidden="false" customHeight="false" outlineLevel="0" collapsed="false">
      <c r="A11" s="0" t="n">
        <v>-55</v>
      </c>
      <c r="B11" s="0" t="n">
        <f aca="false">(A11*A11*A11*5)+A11+10</f>
        <v>-831920</v>
      </c>
      <c r="C11" s="0" t="n">
        <f aca="false">((-379.235917660681)*((((-2.12335201150787)*((A11/(-14.4607364987687))+(-0.681797210727413)))/(-56.9039004427327))+((((A11*A11)/(-206.577437012011))*(A11*(-396.775487383216)))/(-145.675844504039))))</f>
        <v>-831945.728649269</v>
      </c>
    </row>
    <row r="12" customFormat="false" ht="15" hidden="false" customHeight="false" outlineLevel="0" collapsed="false">
      <c r="A12" s="0" t="n">
        <v>-50</v>
      </c>
      <c r="B12" s="0" t="n">
        <f aca="false">(A12*A12*A12*5)+A12+10</f>
        <v>-625040</v>
      </c>
      <c r="C12" s="0" t="n">
        <f aca="false">((-379.235917660681)*((((-2.12335201150787)*((A12/(-14.4607364987687))+(-0.681797210727413)))/(-56.9039004427327))+((((A12*A12)/(-206.577437012011))*(A12*(-396.775487383216)))/(-145.675844504039))))</f>
        <v>-625059.231987894</v>
      </c>
    </row>
    <row r="13" customFormat="false" ht="15" hidden="false" customHeight="false" outlineLevel="0" collapsed="false">
      <c r="A13" s="0" t="n">
        <v>-45</v>
      </c>
      <c r="B13" s="0" t="n">
        <f aca="false">(A13*A13*A13*5)+A13+10</f>
        <v>-455660</v>
      </c>
      <c r="C13" s="0" t="n">
        <f aca="false">((-379.235917660681)*((((-2.12335201150787)*((A13/(-14.4607364987687))+(-0.681797210727413)))/(-56.9039004427327))+((((A13*A13)/(-206.577437012011))*(A13*(-396.775487383216)))/(-145.675844504039))))</f>
        <v>-455673.932377495</v>
      </c>
    </row>
    <row r="14" customFormat="false" ht="15" hidden="false" customHeight="false" outlineLevel="0" collapsed="false">
      <c r="A14" s="0" t="n">
        <v>-40</v>
      </c>
      <c r="B14" s="0" t="n">
        <f aca="false">(A14*A14*A14*5)+A14+10</f>
        <v>-320030</v>
      </c>
      <c r="C14" s="0" t="n">
        <f aca="false">((-379.235917660681)*((((-2.12335201150787)*((A14/(-14.4607364987687))+(-0.681797210727413)))/(-56.9039004427327))+((((A14*A14)/(-206.577437012011))*(A14*(-396.775487383216)))/(-145.675844504039))))</f>
        <v>-320039.710112974</v>
      </c>
    </row>
    <row r="15" customFormat="false" ht="15" hidden="false" customHeight="false" outlineLevel="0" collapsed="false">
      <c r="A15" s="0" t="n">
        <v>-35</v>
      </c>
      <c r="B15" s="0" t="n">
        <f aca="false">(A15*A15*A15*5)+A15+10</f>
        <v>-214400</v>
      </c>
      <c r="C15" s="0" t="n">
        <f aca="false">((-379.235917660681)*((((-2.12335201150787)*((A15/(-14.4607364987687))+(-0.681797210727413)))/(-56.9039004427327))+((((A15*A15)/(-206.577437012011))*(A15*(-396.775487383216)))/(-145.675844504039))))</f>
        <v>-214406.445489233</v>
      </c>
    </row>
    <row r="16" customFormat="false" ht="15" hidden="false" customHeight="false" outlineLevel="0" collapsed="false">
      <c r="A16" s="0" t="n">
        <v>-30</v>
      </c>
      <c r="B16" s="0" t="n">
        <f aca="false">(A16*A16*A16*5)+A16+10</f>
        <v>-135020</v>
      </c>
      <c r="C16" s="0" t="n">
        <f aca="false">((-379.235917660681)*((((-2.12335201150787)*((A16/(-14.4607364987687))+(-0.681797210727413)))/(-56.9039004427327))+((((A16*A16)/(-206.577437012011))*(A16*(-396.775487383216)))/(-145.675844504039))))</f>
        <v>-135024.018801176</v>
      </c>
    </row>
    <row r="17" customFormat="false" ht="15" hidden="false" customHeight="false" outlineLevel="0" collapsed="false">
      <c r="A17" s="0" t="n">
        <v>-25</v>
      </c>
      <c r="B17" s="0" t="n">
        <f aca="false">(A17*A17*A17*5)+A17+10</f>
        <v>-78140</v>
      </c>
      <c r="C17" s="0" t="n">
        <f aca="false">((-379.235917660681)*((((-2.12335201150787)*((A17/(-14.4607364987687))+(-0.681797210727413)))/(-56.9039004427327))+((((A17*A17)/(-206.577437012011))*(A17*(-396.775487383216)))/(-145.675844504039))))</f>
        <v>-78142.3103437033</v>
      </c>
    </row>
    <row r="18" customFormat="false" ht="15" hidden="false" customHeight="false" outlineLevel="0" collapsed="false">
      <c r="A18" s="0" t="n">
        <v>-20</v>
      </c>
      <c r="B18" s="0" t="n">
        <f aca="false">(A18*A18*A18*5)+A18+10</f>
        <v>-40010</v>
      </c>
      <c r="C18" s="0" t="n">
        <f aca="false">((-379.235917660681)*((((-2.12335201150787)*((A18/(-14.4607364987687))+(-0.681797210727413)))/(-56.9039004427327))+((((A18*A18)/(-206.577437012011))*(A18*(-396.775487383216)))/(-145.675844504039))))</f>
        <v>-40011.2004117189</v>
      </c>
    </row>
    <row r="19" customFormat="false" ht="15" hidden="false" customHeight="false" outlineLevel="0" collapsed="false">
      <c r="A19" s="0" t="n">
        <v>-15</v>
      </c>
      <c r="B19" s="0" t="n">
        <f aca="false">(A19*A19*A19*5)+A19+10</f>
        <v>-16880</v>
      </c>
      <c r="C19" s="0" t="n">
        <f aca="false">((-379.235917660681)*((((-2.12335201150787)*((A19/(-14.4607364987687))+(-0.681797210727413)))/(-56.9039004427327))+((((A19*A19)/(-206.577437012011))*(A19*(-396.775487383216)))/(-145.675844504039))))</f>
        <v>-16880.5693001248</v>
      </c>
    </row>
    <row r="20" customFormat="false" ht="15" hidden="false" customHeight="false" outlineLevel="0" collapsed="false">
      <c r="A20" s="0" t="n">
        <v>-10</v>
      </c>
      <c r="B20" s="0" t="n">
        <f aca="false">(A20*A20*A20*5)+A20+10</f>
        <v>-5000</v>
      </c>
      <c r="C20" s="0" t="n">
        <f aca="false">((-379.235917660681)*((((-2.12335201150787)*((A20/(-14.4607364987687))+(-0.681797210727413)))/(-56.9039004427327))+((((A20*A20)/(-206.577437012011))*(A20*(-396.775487383216)))/(-145.675844504039))))</f>
        <v>-5000.2973038233</v>
      </c>
    </row>
    <row r="21" customFormat="false" ht="15" hidden="false" customHeight="false" outlineLevel="0" collapsed="false">
      <c r="A21" s="0" t="n">
        <v>-5</v>
      </c>
      <c r="B21" s="0" t="n">
        <f aca="false">(A21*A21*A21*5)+A21+10</f>
        <v>-620</v>
      </c>
      <c r="C21" s="0" t="n">
        <f aca="false">((-379.235917660681)*((((-2.12335201150787)*((A21/(-14.4607364987687))+(-0.681797210727413)))/(-56.9039004427327))+((((A21*A21)/(-206.577437012011))*(A21*(-396.775487383216)))/(-145.675844504039))))</f>
        <v>-620.264717716978</v>
      </c>
    </row>
    <row r="22" customFormat="false" ht="15" hidden="false" customHeight="false" outlineLevel="0" collapsed="false">
      <c r="A22" s="0" t="n">
        <v>0</v>
      </c>
      <c r="B22" s="0" t="n">
        <f aca="false">(A22*A22*A22*5)+A22+10</f>
        <v>10</v>
      </c>
      <c r="C22" s="0" t="n">
        <f aca="false">((-379.235917660681)*((((-2.12335201150787)*((A22/(-14.4607364987687))+(-0.681797210727413)))/(-56.9039004427327))+((((A22*A22)/(-206.577437012011))*(A22*(-396.775487383216)))/(-145.675844504039))))</f>
        <v>9.64816329177759</v>
      </c>
    </row>
    <row r="23" customFormat="false" ht="15" hidden="false" customHeight="false" outlineLevel="0" collapsed="false">
      <c r="A23" s="0" t="n">
        <v>5</v>
      </c>
      <c r="B23" s="0" t="n">
        <f aca="false">(A23*A23*A23*5)+A23+10</f>
        <v>640</v>
      </c>
      <c r="C23" s="0" t="n">
        <f aca="false">((-379.235917660681)*((((-2.12335201150787)*((A23/(-14.4607364987687))+(-0.681797210727413)))/(-56.9039004427327))+((((A23*A23)/(-206.577437012011))*(A23*(-396.775487383216)))/(-145.675844504039))))</f>
        <v>639.561044300533</v>
      </c>
    </row>
    <row r="24" customFormat="false" ht="15" hidden="false" customHeight="false" outlineLevel="0" collapsed="false">
      <c r="A24" s="0" t="n">
        <v>10</v>
      </c>
      <c r="B24" s="0" t="n">
        <f aca="false">(A24*A24*A24*5)+A24+10</f>
        <v>5020</v>
      </c>
      <c r="C24" s="0" t="n">
        <f aca="false">((-379.235917660681)*((((-2.12335201150787)*((A24/(-14.4607364987687))+(-0.681797210727413)))/(-56.9039004427327))+((((A24*A24)/(-206.577437012011))*(A24*(-396.775487383216)))/(-145.675844504039))))</f>
        <v>5019.59363040685</v>
      </c>
    </row>
    <row r="25" customFormat="false" ht="15" hidden="false" customHeight="false" outlineLevel="0" collapsed="false">
      <c r="A25" s="0" t="n">
        <v>15</v>
      </c>
      <c r="B25" s="0" t="n">
        <f aca="false">(A25*A25*A25*5)+A25+10</f>
        <v>16900</v>
      </c>
      <c r="C25" s="0" t="n">
        <f aca="false">((-379.235917660681)*((((-2.12335201150787)*((A25/(-14.4607364987687))+(-0.681797210727413)))/(-56.9039004427327))+((((A25*A25)/(-206.577437012011))*(A25*(-396.775487383216)))/(-145.675844504039))))</f>
        <v>16899.8656267083</v>
      </c>
    </row>
    <row r="26" customFormat="false" ht="15" hidden="false" customHeight="false" outlineLevel="0" collapsed="false">
      <c r="A26" s="0" t="n">
        <v>20</v>
      </c>
      <c r="B26" s="0" t="n">
        <f aca="false">(A26*A26*A26*5)+A26+10</f>
        <v>40030</v>
      </c>
      <c r="C26" s="0" t="n">
        <f aca="false">((-379.235917660681)*((((-2.12335201150787)*((A26/(-14.4607364987687))+(-0.681797210727413)))/(-56.9039004427327))+((((A26*A26)/(-206.577437012011))*(A26*(-396.775487383216)))/(-145.675844504039))))</f>
        <v>40030.4967383025</v>
      </c>
    </row>
    <row r="27" customFormat="false" ht="15" hidden="false" customHeight="false" outlineLevel="0" collapsed="false">
      <c r="A27" s="0" t="n">
        <v>25</v>
      </c>
      <c r="B27" s="0" t="n">
        <f aca="false">(A27*A27*A27*5)+A27+10</f>
        <v>78160</v>
      </c>
      <c r="C27" s="0" t="n">
        <f aca="false">((-379.235917660681)*((((-2.12335201150787)*((A27/(-14.4607364987687))+(-0.681797210727413)))/(-56.9039004427327))+((((A27*A27)/(-206.577437012011))*(A27*(-396.775487383216)))/(-145.675844504039))))</f>
        <v>78161.6066702869</v>
      </c>
    </row>
    <row r="28" customFormat="false" ht="15" hidden="false" customHeight="false" outlineLevel="0" collapsed="false">
      <c r="A28" s="0" t="n">
        <v>30</v>
      </c>
      <c r="B28" s="0" t="n">
        <f aca="false">(A28*A28*A28*5)+A28+10</f>
        <v>135040</v>
      </c>
      <c r="C28" s="0" t="n">
        <f aca="false">((-379.235917660681)*((((-2.12335201150787)*((A28/(-14.4607364987687))+(-0.681797210727413)))/(-56.9039004427327))+((((A28*A28)/(-206.577437012011))*(A28*(-396.775487383216)))/(-145.675844504039))))</f>
        <v>135043.315127759</v>
      </c>
    </row>
    <row r="29" customFormat="false" ht="15" hidden="false" customHeight="false" outlineLevel="0" collapsed="false">
      <c r="A29" s="0" t="n">
        <v>35</v>
      </c>
      <c r="B29" s="0" t="n">
        <f aca="false">(A29*A29*A29*5)+A29+10</f>
        <v>214420</v>
      </c>
      <c r="C29" s="0" t="n">
        <f aca="false">((-379.235917660681)*((((-2.12335201150787)*((A29/(-14.4607364987687))+(-0.681797210727413)))/(-56.9039004427327))+((((A29*A29)/(-206.577437012011))*(A29*(-396.775487383216)))/(-145.675844504039))))</f>
        <v>214425.741815817</v>
      </c>
    </row>
    <row r="30" customFormat="false" ht="15" hidden="false" customHeight="false" outlineLevel="0" collapsed="false">
      <c r="A30" s="0" t="n">
        <v>40</v>
      </c>
      <c r="B30" s="0" t="n">
        <f aca="false">(A30*A30*A30*5)+A30+10</f>
        <v>320050</v>
      </c>
      <c r="C30" s="0" t="n">
        <f aca="false">((-379.235917660681)*((((-2.12335201150787)*((A30/(-14.4607364987687))+(-0.681797210727413)))/(-56.9039004427327))+((((A30*A30)/(-206.577437012011))*(A30*(-396.775487383216)))/(-145.675844504039))))</f>
        <v>320059.006439557</v>
      </c>
    </row>
    <row r="31" customFormat="false" ht="15" hidden="false" customHeight="false" outlineLevel="0" collapsed="false">
      <c r="A31" s="0" t="n">
        <v>45</v>
      </c>
      <c r="B31" s="0" t="n">
        <f aca="false">(A31*A31*A31*5)+A31+10</f>
        <v>455680</v>
      </c>
      <c r="C31" s="0" t="n">
        <f aca="false">((-379.235917660681)*((((-2.12335201150787)*((A31/(-14.4607364987687))+(-0.681797210727413)))/(-56.9039004427327))+((((A31*A31)/(-206.577437012011))*(A31*(-396.775487383216)))/(-145.675844504039))))</f>
        <v>455693.228704079</v>
      </c>
    </row>
    <row r="32" customFormat="false" ht="15" hidden="false" customHeight="false" outlineLevel="0" collapsed="false">
      <c r="A32" s="0" t="n">
        <v>50</v>
      </c>
      <c r="B32" s="0" t="n">
        <f aca="false">(A32*A32*A32*5)+A32+10</f>
        <v>625060</v>
      </c>
      <c r="C32" s="0" t="n">
        <f aca="false">((-379.235917660681)*((((-2.12335201150787)*((A32/(-14.4607364987687))+(-0.681797210727413)))/(-56.9039004427327))+((((A32*A32)/(-206.577437012011))*(A32*(-396.775487383216)))/(-145.675844504039))))</f>
        <v>625078.528314478</v>
      </c>
    </row>
    <row r="33" customFormat="false" ht="15" hidden="false" customHeight="false" outlineLevel="0" collapsed="false">
      <c r="A33" s="0" t="n">
        <v>55</v>
      </c>
      <c r="B33" s="0" t="n">
        <f aca="false">(A33*A33*A33*5)+A33+10</f>
        <v>831940</v>
      </c>
      <c r="C33" s="0" t="n">
        <f aca="false">((-379.235917660681)*((((-2.12335201150787)*((A33/(-14.4607364987687))+(-0.681797210727413)))/(-56.9039004427327))+((((A33*A33)/(-206.577437012011))*(A33*(-396.775487383216)))/(-145.675844504039))))</f>
        <v>831965.024975853</v>
      </c>
    </row>
    <row r="34" customFormat="false" ht="15" hidden="false" customHeight="false" outlineLevel="0" collapsed="false">
      <c r="A34" s="0" t="n">
        <v>60</v>
      </c>
      <c r="B34" s="0" t="n">
        <f aca="false">(A34*A34*A34*5)+A34+10</f>
        <v>1080070</v>
      </c>
      <c r="C34" s="0" t="n">
        <f aca="false">((-379.235917660681)*((((-2.12335201150787)*((A34/(-14.4607364987687))+(-0.681797210727413)))/(-56.9039004427327))+((((A34*A34)/(-206.577437012011))*(A34*(-396.775487383216)))/(-145.675844504039))))</f>
        <v>1080102.8383933</v>
      </c>
    </row>
    <row r="35" customFormat="false" ht="15" hidden="false" customHeight="false" outlineLevel="0" collapsed="false">
      <c r="A35" s="0" t="n">
        <v>65</v>
      </c>
      <c r="B35" s="0" t="n">
        <f aca="false">(A35*A35*A35*5)+A35+10</f>
        <v>1373200</v>
      </c>
      <c r="C35" s="0" t="n">
        <f aca="false">((-379.235917660681)*((((-2.12335201150787)*((A35/(-14.4607364987687))+(-0.681797210727413)))/(-56.9039004427327))+((((A35*A35)/(-206.577437012011))*(A35*(-396.775487383216)))/(-145.675844504039))))</f>
        <v>1373242.08827192</v>
      </c>
    </row>
    <row r="36" customFormat="false" ht="15" hidden="false" customHeight="false" outlineLevel="0" collapsed="false">
      <c r="A36" s="0" t="n">
        <v>70</v>
      </c>
      <c r="B36" s="0" t="n">
        <f aca="false">(A36*A36*A36*5)+A36+10</f>
        <v>1715080</v>
      </c>
      <c r="C36" s="0" t="n">
        <f aca="false">((-379.235917660681)*((((-2.12335201150787)*((A36/(-14.4607364987687))+(-0.681797210727413)))/(-56.9039004427327))+((((A36*A36)/(-206.577437012011))*(A36*(-396.775487383216)))/(-145.675844504039))))</f>
        <v>1715132.89431681</v>
      </c>
    </row>
    <row r="37" customFormat="false" ht="15" hidden="false" customHeight="false" outlineLevel="0" collapsed="false">
      <c r="A37" s="0" t="n">
        <v>75</v>
      </c>
      <c r="B37" s="0" t="n">
        <f aca="false">(A37*A37*A37*5)+A37+10</f>
        <v>2109460</v>
      </c>
      <c r="C37" s="0" t="n">
        <f aca="false">((-379.235917660681)*((((-2.12335201150787)*((A37/(-14.4607364987687))+(-0.681797210727413)))/(-56.9039004427327))+((((A37*A37)/(-206.577437012011))*(A37*(-396.775487383216)))/(-145.675844504039))))</f>
        <v>2109525.37623306</v>
      </c>
    </row>
    <row r="38" customFormat="false" ht="15" hidden="false" customHeight="false" outlineLevel="0" collapsed="false">
      <c r="A38" s="0" t="n">
        <v>80</v>
      </c>
      <c r="B38" s="0" t="n">
        <f aca="false">(A38*A38*A38*5)+A38+10</f>
        <v>2560090</v>
      </c>
      <c r="C38" s="0" t="n">
        <f aca="false">((-379.235917660681)*((((-2.12335201150787)*((A38/(-14.4607364987687))+(-0.681797210727413)))/(-56.9039004427327))+((((A38*A38)/(-206.577437012011))*(A38*(-396.775487383216)))/(-145.675844504039))))</f>
        <v>2560169.65372578</v>
      </c>
    </row>
    <row r="39" customFormat="false" ht="15" hidden="false" customHeight="false" outlineLevel="0" collapsed="false">
      <c r="A39" s="0" t="n">
        <v>85</v>
      </c>
      <c r="B39" s="0" t="n">
        <f aca="false">(A39*A39*A39*5)+A39+10</f>
        <v>3070720</v>
      </c>
      <c r="C39" s="0" t="n">
        <f aca="false">((-379.235917660681)*((((-2.12335201150787)*((A39/(-14.4607364987687))+(-0.681797210727413)))/(-56.9039004427327))+((((A39*A39)/(-206.577437012011))*(A39*(-396.775487383216)))/(-145.675844504039))))</f>
        <v>3070815.84650005</v>
      </c>
    </row>
    <row r="40" customFormat="false" ht="15" hidden="false" customHeight="false" outlineLevel="0" collapsed="false">
      <c r="A40" s="0" t="n">
        <v>90</v>
      </c>
      <c r="B40" s="0" t="n">
        <f aca="false">(A40*A40*A40*5)+A40+10</f>
        <v>3645100</v>
      </c>
      <c r="C40" s="0" t="n">
        <f aca="false">((-379.235917660681)*((((-2.12335201150787)*((A40/(-14.4607364987687))+(-0.681797210727413)))/(-56.9039004427327))+((((A40*A40)/(-206.577437012011))*(A40*(-396.775487383216)))/(-145.675844504039))))</f>
        <v>3645214.07426099</v>
      </c>
    </row>
    <row r="41" customFormat="false" ht="15" hidden="false" customHeight="false" outlineLevel="0" collapsed="false">
      <c r="A41" s="0" t="n">
        <v>95</v>
      </c>
      <c r="B41" s="0" t="n">
        <f aca="false">(A41*A41*A41*5)+A41+10</f>
        <v>4286980</v>
      </c>
      <c r="C41" s="0" t="n">
        <f aca="false">((-379.235917660681)*((((-2.12335201150787)*((A41/(-14.4607364987687))+(-0.681797210727413)))/(-56.9039004427327))+((((A41*A41)/(-206.577437012011))*(A41*(-396.775487383216)))/(-145.675844504039))))</f>
        <v>4287114.45671368</v>
      </c>
    </row>
    <row r="42" customFormat="false" ht="15" hidden="false" customHeight="false" outlineLevel="0" collapsed="false">
      <c r="A42" s="0" t="n">
        <v>100</v>
      </c>
      <c r="B42" s="0" t="n">
        <f aca="false">(A42*A42*A42*5)+A42+10</f>
        <v>5000110</v>
      </c>
      <c r="C42" s="0" t="n">
        <f aca="false">((-379.235917660681)*((((-2.12335201150787)*((A42/(-14.4607364987687))+(-0.681797210727413)))/(-56.9039004427327))+((((A42*A42)/(-206.577437012011))*(A42*(-396.775487383216)))/(-145.675844504039))))</f>
        <v>5000267.1135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57:15Z</dcterms:created>
  <dc:creator>cafebabe</dc:creator>
  <dc:description/>
  <dc:language>en-US</dc:language>
  <cp:lastModifiedBy>cafebabe</cp:lastModifiedBy>
  <dcterms:modified xsi:type="dcterms:W3CDTF">2012-11-19T10:59:26Z</dcterms:modified>
  <cp:revision>0</cp:revision>
  <dc:subject/>
  <dc:title/>
</cp:coreProperties>
</file>