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" sheetId="1" state="visible" r:id="rId2"/>
  </sheets>
  <externalReferences>
    <externalReference r:id="rId3"/>
  </externalReferences>
  <definedNames>
    <definedName function="false" hidden="false" name="BottomLeftAnchor" vbProcedure="false">[1]sites_patches!$A$39</definedName>
    <definedName function="false" hidden="false" name="BottomRightAnchor" vbProcedure="false">[1]sites_patches!$AQ$39</definedName>
    <definedName function="false" hidden="false" name="hello" vbProcedure="false">Audit!$A$2</definedName>
    <definedName function="false" hidden="false" name="helloRoss" vbProcedure="false">Audit!$A$2</definedName>
    <definedName function="false" hidden="false" name="StartLeft" vbProcedure="false">[1]sites_patches!$E$1</definedName>
    <definedName function="false" hidden="false" name="TopRightAnchor" vbProcedure="false">[1]sites_patches!$AQ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2">
  <si>
    <t xml:space="preserve">SEQ/IND</t>
  </si>
  <si>
    <t xml:space="preserve">NumFiles</t>
  </si>
  <si>
    <t xml:space="preserve">StartRow</t>
  </si>
  <si>
    <t xml:space="preserve">[2nd]</t>
  </si>
  <si>
    <t xml:space="preserve">[3rd]</t>
  </si>
  <si>
    <t xml:space="preserve">[...]</t>
  </si>
  <si>
    <t xml:space="preserve">SEQ</t>
  </si>
  <si>
    <t xml:space="preserve">CurrentDataDirectory</t>
  </si>
  <si>
    <t xml:space="preserve">\TEMP\</t>
  </si>
  <si>
    <t xml:space="preserve">LeftHeader</t>
  </si>
  <si>
    <t xml:space="preserve">RightFooter</t>
  </si>
  <si>
    <t xml:space="preserve">Filename</t>
  </si>
  <si>
    <t xml:space="preserve">TabName</t>
  </si>
  <si>
    <t xml:space="preserve">Orientation</t>
  </si>
  <si>
    <t xml:space="preserve">PatchFile</t>
  </si>
  <si>
    <t xml:space="preserve">Central</t>
  </si>
  <si>
    <t xml:space="preserve">CenterHeader</t>
  </si>
  <si>
    <t xml:space="preserve">RightHeader</t>
  </si>
  <si>
    <t xml:space="preserve">LeftFooter</t>
  </si>
  <si>
    <t xml:space="preserve">CenterFooter</t>
  </si>
  <si>
    <t xml:space="preserve">a7.txt</t>
  </si>
  <si>
    <t xml:space="preserve">a7server</t>
  </si>
  <si>
    <t xml:space="preserve">Portrait</t>
  </si>
  <si>
    <t xml:space="preserve">Central Server</t>
  </si>
  <si>
    <t xml:space="preserve">a7_patch.txt</t>
  </si>
  <si>
    <t xml:space="preserve">a7server patches</t>
  </si>
  <si>
    <t xml:space="preserve">sites.txt</t>
  </si>
  <si>
    <t xml:space="preserve">sites</t>
  </si>
  <si>
    <t xml:space="preserve">Landscape</t>
  </si>
  <si>
    <t xml:space="preserve">Site Processors</t>
  </si>
  <si>
    <t xml:space="preserve">sites_patches.txt</t>
  </si>
  <si>
    <t xml:space="preserve">site patches</t>
  </si>
  <si>
    <t xml:space="preserve">probes.txt</t>
  </si>
  <si>
    <t xml:space="preserve">probes</t>
  </si>
  <si>
    <t xml:space="preserve">Probe Processors</t>
  </si>
  <si>
    <t xml:space="preserve">probes_patches.txt</t>
  </si>
  <si>
    <t xml:space="preserve">probe patches</t>
  </si>
  <si>
    <t xml:space="preserve">work.txt</t>
  </si>
  <si>
    <t xml:space="preserve">workstations</t>
  </si>
  <si>
    <t xml:space="preserve">Workstations and Application Servers</t>
  </si>
  <si>
    <t xml:space="preserve">work_patches.txt</t>
  </si>
  <si>
    <t xml:space="preserve">workstation patches</t>
  </si>
  <si>
    <t xml:space="preserve">dsp_hpux.txt</t>
  </si>
  <si>
    <t xml:space="preserve">datastores hpux</t>
  </si>
  <si>
    <t xml:space="preserve">Datastore Processors (HP-UX)</t>
  </si>
  <si>
    <t xml:space="preserve">dsp_hpux_patches.txt</t>
  </si>
  <si>
    <t xml:space="preserve">datastore hpux patches</t>
  </si>
  <si>
    <t xml:space="preserve">dsp_linux.txt</t>
  </si>
  <si>
    <t xml:space="preserve">datastores linux</t>
  </si>
  <si>
    <t xml:space="preserve">Datastore Processors (Linux)</t>
  </si>
  <si>
    <t xml:space="preserve">dsp_linux_patches.txt</t>
  </si>
  <si>
    <t xml:space="preserve">datastore linux patch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/dd/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ites_patche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tes_patches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6.7"/>
    <col collapsed="false" customWidth="true" hidden="false" outlineLevel="0" max="3" min="3" style="0" width="8.7"/>
    <col collapsed="false" customWidth="true" hidden="false" outlineLevel="0" max="4" min="4" style="0" width="7.28"/>
    <col collapsed="false" customWidth="true" hidden="false" outlineLevel="0" max="5" min="5" style="0" width="5.71"/>
    <col collapsed="false" customWidth="true" hidden="false" outlineLevel="0" max="6" min="6" style="0" width="35.7"/>
    <col collapsed="false" customWidth="true" hidden="false" outlineLevel="0" max="9" min="7" style="0" width="9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2" t="s">
        <v>5</v>
      </c>
      <c r="H1" s="2" t="s">
        <v>5</v>
      </c>
      <c r="I1" s="2" t="s">
        <v>5</v>
      </c>
      <c r="J1" s="2" t="s">
        <v>5</v>
      </c>
    </row>
    <row r="2" customFormat="false" ht="12.75" hidden="false" customHeight="false" outlineLevel="0" collapsed="false">
      <c r="A2" s="1" t="s">
        <v>6</v>
      </c>
      <c r="B2" s="1" t="n">
        <v>8</v>
      </c>
      <c r="C2" s="1" t="n">
        <v>8</v>
      </c>
      <c r="D2" s="1"/>
      <c r="E2" s="2"/>
      <c r="F2" s="2"/>
      <c r="G2" s="2"/>
      <c r="H2" s="2"/>
      <c r="I2" s="3"/>
      <c r="J2" s="2"/>
    </row>
    <row r="3" customFormat="false" ht="12.75" hidden="false" customHeight="false" outlineLevel="0" collapsed="false">
      <c r="A3" s="2" t="s">
        <v>7</v>
      </c>
      <c r="B3" s="2" t="s">
        <v>8</v>
      </c>
      <c r="C3" s="2"/>
      <c r="D3" s="2"/>
      <c r="E3" s="2"/>
      <c r="F3" s="2"/>
      <c r="G3" s="2"/>
      <c r="H3" s="2"/>
      <c r="J3" s="4"/>
    </row>
    <row r="4" customFormat="false" ht="12.75" hidden="false" customHeight="false" outlineLevel="0" collapsed="false">
      <c r="A4" s="2" t="s">
        <v>9</v>
      </c>
      <c r="B4" s="2" t="str">
        <f aca="false">"Put Customer Name here"&amp;CHAR(10)&amp;"Production System"&amp;CHAR(10)&amp;"acceSS7 C.08.10"</f>
        <v>Put Customer Name here
Production System
acceSS7 C.08.10</v>
      </c>
      <c r="C4" s="2"/>
      <c r="D4" s="2"/>
      <c r="E4" s="2"/>
      <c r="F4" s="4"/>
      <c r="G4" s="2"/>
      <c r="H4" s="2"/>
      <c r="I4" s="2"/>
      <c r="J4" s="4"/>
    </row>
    <row r="5" customFormat="false" ht="12.75" hidden="false" customHeight="false" outlineLevel="0" collapsed="false">
      <c r="A5" s="2" t="s">
        <v>10</v>
      </c>
      <c r="B5" s="2" t="str">
        <f aca="false">"legend: xy where"&amp;CHAR(10)&amp;"x = RUN fileset configuration; y = ENA fileset configuration"&amp;CHAR(10)&amp;"c = configured; i = installed; r = corrupt; ? = no ENA component or unknown"</f>
        <v>legend: xy where
x = RUN fileset configuration; y = ENA fileset configuration
c = configured; i = installed; r = corrupt; ? = no ENA component or unknown</v>
      </c>
      <c r="C5" s="2"/>
      <c r="D5" s="2"/>
      <c r="E5" s="2"/>
      <c r="F5" s="2"/>
      <c r="G5" s="2"/>
      <c r="H5" s="2"/>
      <c r="I5" s="2"/>
      <c r="J5" s="4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4"/>
    </row>
    <row r="7" customFormat="false" ht="12.75" hidden="false" customHeight="false" outlineLevel="0" collapsed="false">
      <c r="A7" s="1" t="s">
        <v>11</v>
      </c>
      <c r="B7" s="1" t="s">
        <v>12</v>
      </c>
      <c r="C7" s="1" t="s">
        <v>13</v>
      </c>
      <c r="D7" s="1" t="s">
        <v>14</v>
      </c>
      <c r="E7" s="1" t="s">
        <v>15</v>
      </c>
      <c r="F7" s="1" t="s">
        <v>16</v>
      </c>
      <c r="G7" s="1" t="s">
        <v>17</v>
      </c>
      <c r="H7" s="1" t="s">
        <v>18</v>
      </c>
      <c r="I7" s="1" t="s">
        <v>19</v>
      </c>
      <c r="J7" s="4"/>
    </row>
    <row r="8" customFormat="false" ht="12.75" hidden="false" customHeight="false" outlineLevel="0" collapsed="false">
      <c r="A8" s="2" t="s">
        <v>20</v>
      </c>
      <c r="B8" s="2" t="s">
        <v>21</v>
      </c>
      <c r="C8" s="1" t="s">
        <v>22</v>
      </c>
      <c r="D8" s="1" t="n">
        <v>0</v>
      </c>
      <c r="E8" s="1" t="n">
        <v>1</v>
      </c>
      <c r="F8" s="2" t="s">
        <v>23</v>
      </c>
      <c r="G8" s="5" t="n">
        <v>38925</v>
      </c>
      <c r="H8" s="2"/>
      <c r="I8" s="2"/>
      <c r="J8" s="4"/>
    </row>
    <row r="9" customFormat="false" ht="12.75" hidden="false" customHeight="false" outlineLevel="0" collapsed="false">
      <c r="A9" s="2" t="s">
        <v>24</v>
      </c>
      <c r="B9" s="2" t="s">
        <v>25</v>
      </c>
      <c r="C9" s="1" t="s">
        <v>22</v>
      </c>
      <c r="D9" s="1" t="n">
        <v>1</v>
      </c>
      <c r="E9" s="1" t="n">
        <v>1</v>
      </c>
      <c r="F9" s="2" t="str">
        <f aca="false">"Central Server"&amp;CHAR(10)&amp;"Patches"</f>
        <v>Central Server
Patches</v>
      </c>
      <c r="G9" s="5" t="n">
        <v>38925</v>
      </c>
      <c r="H9" s="2"/>
      <c r="I9" s="2"/>
      <c r="J9" s="4"/>
    </row>
    <row r="10" customFormat="false" ht="12.75" hidden="false" customHeight="false" outlineLevel="0" collapsed="false">
      <c r="A10" s="2" t="s">
        <v>26</v>
      </c>
      <c r="B10" s="2" t="s">
        <v>27</v>
      </c>
      <c r="C10" s="1" t="s">
        <v>28</v>
      </c>
      <c r="D10" s="1" t="n">
        <v>0</v>
      </c>
      <c r="E10" s="1" t="n">
        <v>0</v>
      </c>
      <c r="F10" s="2" t="s">
        <v>29</v>
      </c>
      <c r="G10" s="5" t="n">
        <v>38925</v>
      </c>
      <c r="H10" s="2"/>
      <c r="I10" s="2"/>
      <c r="J10" s="4"/>
    </row>
    <row r="11" customFormat="false" ht="12.75" hidden="false" customHeight="false" outlineLevel="0" collapsed="false">
      <c r="A11" s="2" t="s">
        <v>30</v>
      </c>
      <c r="B11" s="2" t="s">
        <v>31</v>
      </c>
      <c r="C11" s="1" t="s">
        <v>28</v>
      </c>
      <c r="D11" s="1" t="n">
        <v>1</v>
      </c>
      <c r="E11" s="1" t="n">
        <v>0</v>
      </c>
      <c r="F11" s="2" t="str">
        <f aca="false">"Site Processors"&amp;CHAR(10)&amp;"Patches"</f>
        <v>Site Processors
Patches</v>
      </c>
      <c r="G11" s="5" t="n">
        <v>38925</v>
      </c>
      <c r="H11" s="2"/>
      <c r="I11" s="2"/>
      <c r="J11" s="2"/>
    </row>
    <row r="12" customFormat="false" ht="12.75" hidden="false" customHeight="false" outlineLevel="0" collapsed="false">
      <c r="A12" s="2" t="s">
        <v>32</v>
      </c>
      <c r="B12" s="2" t="s">
        <v>33</v>
      </c>
      <c r="C12" s="1" t="s">
        <v>28</v>
      </c>
      <c r="D12" s="1" t="n">
        <v>0</v>
      </c>
      <c r="E12" s="1" t="n">
        <v>0</v>
      </c>
      <c r="F12" s="2" t="s">
        <v>34</v>
      </c>
      <c r="G12" s="5" t="n">
        <v>38925</v>
      </c>
      <c r="H12" s="2"/>
      <c r="I12" s="2"/>
      <c r="J12" s="4"/>
    </row>
    <row r="13" customFormat="false" ht="12.75" hidden="false" customHeight="false" outlineLevel="0" collapsed="false">
      <c r="A13" s="2" t="s">
        <v>35</v>
      </c>
      <c r="B13" s="2" t="s">
        <v>36</v>
      </c>
      <c r="C13" s="1" t="s">
        <v>28</v>
      </c>
      <c r="D13" s="1" t="n">
        <v>1</v>
      </c>
      <c r="E13" s="1" t="n">
        <v>0</v>
      </c>
      <c r="F13" s="2" t="str">
        <f aca="false">"Probe Processors"&amp;CHAR(10)&amp;"Patches"</f>
        <v>Probe Processors
Patches</v>
      </c>
      <c r="G13" s="5" t="n">
        <v>38925</v>
      </c>
      <c r="H13" s="2"/>
      <c r="I13" s="2"/>
      <c r="J13" s="4"/>
    </row>
    <row r="14" customFormat="false" ht="12.75" hidden="false" customHeight="false" outlineLevel="0" collapsed="false">
      <c r="A14" s="2" t="s">
        <v>37</v>
      </c>
      <c r="B14" s="2" t="s">
        <v>38</v>
      </c>
      <c r="C14" s="1" t="s">
        <v>22</v>
      </c>
      <c r="D14" s="1" t="n">
        <v>0</v>
      </c>
      <c r="E14" s="1" t="n">
        <v>0</v>
      </c>
      <c r="F14" s="2" t="s">
        <v>39</v>
      </c>
      <c r="G14" s="5" t="n">
        <v>38925</v>
      </c>
      <c r="H14" s="2"/>
      <c r="I14" s="2"/>
      <c r="J14" s="4"/>
    </row>
    <row r="15" customFormat="false" ht="12.75" hidden="false" customHeight="false" outlineLevel="0" collapsed="false">
      <c r="A15" s="2" t="s">
        <v>40</v>
      </c>
      <c r="B15" s="2" t="s">
        <v>41</v>
      </c>
      <c r="C15" s="1" t="s">
        <v>22</v>
      </c>
      <c r="D15" s="1" t="n">
        <v>1</v>
      </c>
      <c r="E15" s="1" t="n">
        <v>0</v>
      </c>
      <c r="F15" s="2" t="str">
        <f aca="false">"Workstations and Application Servers"&amp;CHAR(10)&amp;"Patches"</f>
        <v>Workstations and Application Servers
Patches</v>
      </c>
      <c r="G15" s="5" t="n">
        <v>38925</v>
      </c>
      <c r="H15" s="2"/>
      <c r="I15" s="2"/>
      <c r="J15" s="4"/>
    </row>
    <row r="16" customFormat="false" ht="12.75" hidden="false" customHeight="false" outlineLevel="0" collapsed="false">
      <c r="A16" s="2" t="s">
        <v>42</v>
      </c>
      <c r="B16" s="2" t="s">
        <v>43</v>
      </c>
      <c r="C16" s="1" t="s">
        <v>28</v>
      </c>
      <c r="D16" s="1" t="n">
        <v>0</v>
      </c>
      <c r="E16" s="1" t="n">
        <v>0</v>
      </c>
      <c r="F16" s="2" t="s">
        <v>44</v>
      </c>
      <c r="G16" s="5" t="n">
        <v>38925</v>
      </c>
    </row>
    <row r="17" customFormat="false" ht="12.75" hidden="false" customHeight="false" outlineLevel="0" collapsed="false">
      <c r="A17" s="2" t="s">
        <v>45</v>
      </c>
      <c r="B17" s="2" t="s">
        <v>46</v>
      </c>
      <c r="C17" s="1" t="s">
        <v>28</v>
      </c>
      <c r="D17" s="1" t="n">
        <v>1</v>
      </c>
      <c r="E17" s="1" t="n">
        <v>0</v>
      </c>
      <c r="F17" s="2" t="str">
        <f aca="false">"Datastore Processors (HP-UX)"&amp;CHAR(10)&amp;"Patches"</f>
        <v>Datastore Processors (HP-UX)
Patches</v>
      </c>
      <c r="G17" s="5" t="n">
        <v>38925</v>
      </c>
    </row>
    <row r="18" customFormat="false" ht="12.75" hidden="false" customHeight="false" outlineLevel="0" collapsed="false">
      <c r="A18" s="2" t="s">
        <v>47</v>
      </c>
      <c r="B18" s="2" t="s">
        <v>48</v>
      </c>
      <c r="C18" s="1" t="s">
        <v>28</v>
      </c>
      <c r="D18" s="1" t="n">
        <v>0</v>
      </c>
      <c r="E18" s="1" t="n">
        <v>0</v>
      </c>
      <c r="F18" s="2" t="s">
        <v>49</v>
      </c>
      <c r="G18" s="5" t="n">
        <v>38925</v>
      </c>
    </row>
    <row r="19" customFormat="false" ht="12.75" hidden="false" customHeight="false" outlineLevel="0" collapsed="false">
      <c r="A19" s="2" t="s">
        <v>50</v>
      </c>
      <c r="B19" s="2" t="s">
        <v>51</v>
      </c>
      <c r="C19" s="1" t="s">
        <v>28</v>
      </c>
      <c r="D19" s="1" t="n">
        <v>1</v>
      </c>
      <c r="E19" s="1" t="n">
        <v>0</v>
      </c>
      <c r="F19" s="2" t="str">
        <f aca="false">"Datastore Processors (Linux)"&amp;CHAR(10)&amp;"Patches"</f>
        <v>Datastore Processors (Linux)
Patches</v>
      </c>
      <c r="G19" s="5" t="n">
        <v>38925</v>
      </c>
    </row>
    <row r="20" customFormat="false" ht="12.75" hidden="false" customHeight="false" outlineLevel="0" collapsed="false">
      <c r="F20" s="2"/>
    </row>
    <row r="21" customFormat="false" ht="12.75" hidden="false" customHeight="false" outlineLevel="0" collapsed="false">
      <c r="B21" s="2"/>
      <c r="F21" s="2"/>
    </row>
    <row r="22" customFormat="false" ht="12.75" hidden="false" customHeight="false" outlineLevel="0" collapsed="false">
      <c r="F2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9T19:26:39Z</dcterms:created>
  <dc:creator>Ross Smith</dc:creator>
  <dc:description>This rev accounts for P7Keys_* and P7Ignite_*
This revision accounts for bacqSysMgr not having an enable component.
This revision dynamically accepts Mandatory, Optional Products and PEP columns.
Correct "c?" filesets</dc:description>
  <dc:language>en-US</dc:language>
  <cp:lastModifiedBy>User</cp:lastModifiedBy>
  <dcterms:modified xsi:type="dcterms:W3CDTF">2006-08-04T05:58:52Z</dcterms:modified>
  <cp:revision>0</cp:revision>
  <dc:subject>Revision 1.4.1</dc:subject>
  <dc:title>acceSS7 Auditing Tool</dc:title>
</cp:coreProperties>
</file>