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4">
  <si>
    <t xml:space="preserve">Name</t>
  </si>
  <si>
    <t xml:space="preserve">Type</t>
  </si>
  <si>
    <t xml:space="preserve">LevelName</t>
  </si>
  <si>
    <t xml:space="preserve">Expected Conc.</t>
  </si>
  <si>
    <t xml:space="preserve">RT d0</t>
  </si>
  <si>
    <t xml:space="preserve">Area d0</t>
  </si>
  <si>
    <t xml:space="preserve">RSD</t>
  </si>
  <si>
    <t xml:space="preserve">Conc.</t>
  </si>
  <si>
    <t xml:space="preserve">Accuracy</t>
  </si>
  <si>
    <t xml:space="preserve">RT d5</t>
  </si>
  <si>
    <t xml:space="preserve">Area d5</t>
  </si>
  <si>
    <t xml:space="preserve">alprazolam blank A pg on column -110805-30V_1uL.d</t>
  </si>
  <si>
    <t xml:space="preserve">Blank</t>
  </si>
  <si>
    <t xml:space="preserve">alprazolam blank B pg on column -110805-30V_1uL.d</t>
  </si>
  <si>
    <t xml:space="preserve">alprazolam blank C pg on column -110805-30V_1uL.d</t>
  </si>
  <si>
    <t xml:space="preserve">alprazolam 0.5 A pg on column -110805-30V_1uL.d</t>
  </si>
  <si>
    <t xml:space="preserve">Cal</t>
  </si>
  <si>
    <t xml:space="preserve">1</t>
  </si>
  <si>
    <t xml:space="preserve">alprazolam 0.5 B pg on column -110805-30V_1uL.d</t>
  </si>
  <si>
    <t xml:space="preserve">alprazolam 0.5 C pg on column -110805-30V_1uL.d</t>
  </si>
  <si>
    <t xml:space="preserve">alprazolam 1 A pg on column -110805-30V_1uL.d</t>
  </si>
  <si>
    <t xml:space="preserve">2</t>
  </si>
  <si>
    <t xml:space="preserve">alprazolam 1 B pg on column -110805-30V_1uL.d</t>
  </si>
  <si>
    <t xml:space="preserve">alprazolam 1 C pg on column -110805-30V_1uL.d</t>
  </si>
  <si>
    <t xml:space="preserve">alprazolam 5 A pg on column -110805-30V_1uL.d</t>
  </si>
  <si>
    <t xml:space="preserve">3</t>
  </si>
  <si>
    <t xml:space="preserve">alprazolam 5 B pg on column -110805-30V_1uL.d</t>
  </si>
  <si>
    <t xml:space="preserve">alprazolam 5 C pg on column -110805-30V_1uL.d</t>
  </si>
  <si>
    <t xml:space="preserve">alprazolam 10 A pg on column -110805-30V_1uL.d</t>
  </si>
  <si>
    <t xml:space="preserve">4</t>
  </si>
  <si>
    <t xml:space="preserve">alprazolam 10 B pg on column -110805-30V_1uL.d</t>
  </si>
  <si>
    <t xml:space="preserve">alprazolam 10 C pg on column -110805-30V_1uL.d</t>
  </si>
  <si>
    <t xml:space="preserve">alprazolam 20 A pg on column -110805-30V_1uL.d</t>
  </si>
  <si>
    <t xml:space="preserve">5</t>
  </si>
  <si>
    <t xml:space="preserve">alprazolam 20 B pg on column -110805-30V_1uL.d</t>
  </si>
  <si>
    <t xml:space="preserve">alprazolam 20 C pg on column -110805-30V_1uL.d</t>
  </si>
  <si>
    <t xml:space="preserve">alprazolam 50 A pg on column -110805-30V_1uL.d</t>
  </si>
  <si>
    <t xml:space="preserve">6</t>
  </si>
  <si>
    <t xml:space="preserve">alprazolam 50 B pg on column -110805-30V_1uL.d</t>
  </si>
  <si>
    <t xml:space="preserve">alprazolam 50 C pg on column -110805-30V_1uL.d</t>
  </si>
  <si>
    <t xml:space="preserve">alprazolam 100 A pg on column -110805-30V_1uL.d</t>
  </si>
  <si>
    <t xml:space="preserve">7</t>
  </si>
  <si>
    <t xml:space="preserve">alprazolam 100 B pg on column -110805-30V_1uL.d</t>
  </si>
  <si>
    <t xml:space="preserve">alprazolam 100 C pg on column -110805-30V_1uL.d</t>
  </si>
  <si>
    <t xml:space="preserve">alprazolam 200 A pg on column -110805-30V_1uL.d</t>
  </si>
  <si>
    <t xml:space="preserve">8</t>
  </si>
  <si>
    <t xml:space="preserve">alprazolam 200 B pg on column -110805-30V_1uL.d</t>
  </si>
  <si>
    <t xml:space="preserve">alprazolam 200 C pg on column -110805-30V_1uL.d</t>
  </si>
  <si>
    <t xml:space="preserve">alprazolam 500 A pg on column -110805-30V_1uL.d</t>
  </si>
  <si>
    <t xml:space="preserve">9</t>
  </si>
  <si>
    <t xml:space="preserve">alprazolam 500 B pg on column -110805-30V_1uL.d</t>
  </si>
  <si>
    <t xml:space="preserve">alprazolam 500 C pg on column -110805-30V_1uL.d</t>
  </si>
  <si>
    <t xml:space="preserve">alprazolam 1000 A pg on column -110805-30V_1uL.d</t>
  </si>
  <si>
    <t xml:space="preserve">10</t>
  </si>
  <si>
    <t xml:space="preserve">alprazolam 1000 B pg on column -110805-30V_1uL.d</t>
  </si>
  <si>
    <t xml:space="preserve">alprazolam 1000 C pg on column -110805-30V_1uL.d</t>
  </si>
  <si>
    <t xml:space="preserve">alprazolam 2000 A pg on column -110805-30V_1uL.d</t>
  </si>
  <si>
    <t xml:space="preserve">11</t>
  </si>
  <si>
    <t xml:space="preserve">alprazolam 2000 B pg on column -110805-30V_1uL.d</t>
  </si>
  <si>
    <t xml:space="preserve">alprazolam 2000 C pg on column -110805-30V_1uL.d</t>
  </si>
  <si>
    <t xml:space="preserve">alprazolam 5000 A pg on column -110805-30V_1uL.d</t>
  </si>
  <si>
    <t xml:space="preserve">12</t>
  </si>
  <si>
    <t xml:space="preserve">alprazolam 5000 B pg on column -110805-30V_1uL.d</t>
  </si>
  <si>
    <t xml:space="preserve">alprazolam 5000 C pg on column -110805-30V_1uL.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"/>
    <numFmt numFmtId="168" formatCode="0%"/>
    <numFmt numFmtId="169" formatCode="0.0%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Arial"/>
      <family val="0"/>
    </font>
    <font>
      <b val="true"/>
      <sz val="8.25"/>
      <color rgb="FF0000FF"/>
      <name val="Arial"/>
      <family val="2"/>
    </font>
    <font>
      <sz val="8.2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ECE9D8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ECE9D8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3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4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5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2" activeCellId="0" sqref="I52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0.13"/>
    <col collapsed="false" customWidth="true" hidden="false" outlineLevel="0" max="3" min="3" style="0" width="8.28"/>
    <col collapsed="false" customWidth="true" hidden="false" outlineLevel="0" max="4" min="4" style="0" width="12.28"/>
    <col collapsed="false" customWidth="true" hidden="false" outlineLevel="0" max="5" min="5" style="0" width="12.85"/>
    <col collapsed="false" customWidth="true" hidden="false" outlineLevel="0" max="6" min="6" style="0" width="12.42"/>
    <col collapsed="false" customWidth="true" hidden="false" outlineLevel="0" max="8" min="7" style="0" width="10.85"/>
    <col collapsed="false" customWidth="true" hidden="false" outlineLevel="0" max="10" min="10" style="0" width="8.14"/>
    <col collapsed="false" customWidth="true" hidden="false" outlineLevel="0" max="11" min="11" style="0" width="12.42"/>
  </cols>
  <sheetData>
    <row r="1" customFormat="false" ht="12.75" hidden="false" customHeight="tru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2" t="s">
        <v>6</v>
      </c>
      <c r="I1" s="1" t="s">
        <v>7</v>
      </c>
      <c r="J1" s="1" t="s">
        <v>8</v>
      </c>
      <c r="K1" s="1" t="s">
        <v>9</v>
      </c>
      <c r="L1" s="1" t="s">
        <v>10</v>
      </c>
    </row>
    <row r="2" customFormat="false" ht="12.75" hidden="false" customHeight="true" outlineLevel="0" collapsed="false">
      <c r="A2" s="3"/>
      <c r="B2" s="3" t="s">
        <v>11</v>
      </c>
      <c r="C2" s="3" t="s">
        <v>12</v>
      </c>
      <c r="D2" s="3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3"/>
      <c r="B3" s="3" t="s">
        <v>13</v>
      </c>
      <c r="C3" s="3" t="s">
        <v>12</v>
      </c>
      <c r="D3" s="3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/>
      <c r="B4" s="3" t="s">
        <v>14</v>
      </c>
      <c r="C4" s="3" t="s">
        <v>12</v>
      </c>
      <c r="D4" s="3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/>
      <c r="B5" s="3" t="s">
        <v>15</v>
      </c>
      <c r="C5" s="3" t="s">
        <v>16</v>
      </c>
      <c r="D5" s="3" t="s">
        <v>17</v>
      </c>
      <c r="E5" s="4" t="n">
        <v>0.5</v>
      </c>
      <c r="F5" s="5" t="n">
        <v>1.34356666666667</v>
      </c>
      <c r="G5" s="5" t="n">
        <v>13.026</v>
      </c>
      <c r="H5" s="4"/>
      <c r="I5" s="5" t="n">
        <v>0.3688750101089</v>
      </c>
      <c r="J5" s="6" t="n">
        <v>73.77500202178</v>
      </c>
      <c r="K5" s="5" t="n">
        <v>1.33733333333333</v>
      </c>
      <c r="L5" s="7" t="n">
        <v>1228.9695</v>
      </c>
    </row>
    <row r="6" customFormat="false" ht="12.75" hidden="false" customHeight="true" outlineLevel="0" collapsed="false">
      <c r="A6" s="3"/>
      <c r="B6" s="3" t="s">
        <v>18</v>
      </c>
      <c r="C6" s="3" t="s">
        <v>16</v>
      </c>
      <c r="D6" s="3" t="s">
        <v>17</v>
      </c>
      <c r="E6" s="4" t="n">
        <v>0.5</v>
      </c>
      <c r="F6" s="5" t="n">
        <v>1.33288333333333</v>
      </c>
      <c r="G6" s="5" t="n">
        <v>12.3855</v>
      </c>
      <c r="H6" s="4"/>
      <c r="I6" s="5" t="n">
        <v>0.360350465407966</v>
      </c>
      <c r="J6" s="6" t="n">
        <v>72.0700930815933</v>
      </c>
      <c r="K6" s="5" t="n">
        <v>1.3247</v>
      </c>
      <c r="L6" s="7" t="n">
        <v>1196.18325</v>
      </c>
    </row>
    <row r="7" customFormat="false" ht="12.75" hidden="false" customHeight="true" outlineLevel="0" collapsed="false">
      <c r="A7" s="3"/>
      <c r="B7" s="3" t="s">
        <v>19</v>
      </c>
      <c r="C7" s="3" t="s">
        <v>16</v>
      </c>
      <c r="D7" s="3" t="s">
        <v>17</v>
      </c>
      <c r="E7" s="4" t="n">
        <v>0.5</v>
      </c>
      <c r="F7" s="5" t="n">
        <v>1.38271666666667</v>
      </c>
      <c r="G7" s="5" t="n">
        <v>9.39550000000001</v>
      </c>
      <c r="H7" s="8" t="n">
        <f aca="false">STDEV(G5:G7)/AVERAGE(G5:G7)</f>
        <v>0.167019824106039</v>
      </c>
      <c r="I7" s="5" t="n">
        <v>0.267367431900366</v>
      </c>
      <c r="J7" s="6" t="n">
        <v>53.4734863800732</v>
      </c>
      <c r="K7" s="5" t="n">
        <v>1.31925</v>
      </c>
      <c r="L7" s="7" t="n">
        <v>1222.9835</v>
      </c>
    </row>
    <row r="8" customFormat="false" ht="12.75" hidden="false" customHeight="true" outlineLevel="0" collapsed="false">
      <c r="A8" s="3"/>
      <c r="B8" s="3" t="s">
        <v>20</v>
      </c>
      <c r="C8" s="3" t="s">
        <v>16</v>
      </c>
      <c r="D8" s="3" t="s">
        <v>21</v>
      </c>
      <c r="E8" s="4" t="n">
        <v>1</v>
      </c>
      <c r="F8" s="5" t="n">
        <v>1.34533333333333</v>
      </c>
      <c r="G8" s="5" t="n">
        <v>31.8175</v>
      </c>
      <c r="H8" s="4"/>
      <c r="I8" s="5" t="n">
        <v>0.870922403703244</v>
      </c>
      <c r="J8" s="6" t="n">
        <v>87.0922403703244</v>
      </c>
      <c r="K8" s="5" t="n">
        <v>1.30776666666667</v>
      </c>
      <c r="L8" s="7" t="n">
        <v>1271.4408253118</v>
      </c>
    </row>
    <row r="9" customFormat="false" ht="12.75" hidden="false" customHeight="true" outlineLevel="0" collapsed="false">
      <c r="A9" s="3"/>
      <c r="B9" s="3" t="s">
        <v>22</v>
      </c>
      <c r="C9" s="3" t="s">
        <v>16</v>
      </c>
      <c r="D9" s="3" t="s">
        <v>21</v>
      </c>
      <c r="E9" s="4" t="n">
        <v>1</v>
      </c>
      <c r="F9" s="5" t="n">
        <v>1.29966666666667</v>
      </c>
      <c r="G9" s="5" t="n">
        <v>38.011</v>
      </c>
      <c r="H9" s="4"/>
      <c r="I9" s="5" t="n">
        <v>1.02511649820491</v>
      </c>
      <c r="J9" s="6" t="n">
        <v>102.511649820491</v>
      </c>
      <c r="K9" s="5" t="n">
        <v>1.29906666666667</v>
      </c>
      <c r="L9" s="7" t="n">
        <v>1290.4635</v>
      </c>
    </row>
    <row r="10" customFormat="false" ht="12.75" hidden="false" customHeight="true" outlineLevel="0" collapsed="false">
      <c r="A10" s="3"/>
      <c r="B10" s="3" t="s">
        <v>23</v>
      </c>
      <c r="C10" s="3" t="s">
        <v>16</v>
      </c>
      <c r="D10" s="3" t="s">
        <v>21</v>
      </c>
      <c r="E10" s="4" t="n">
        <v>1</v>
      </c>
      <c r="F10" s="5" t="n">
        <v>1.28661666666667</v>
      </c>
      <c r="G10" s="5" t="n">
        <v>41.214</v>
      </c>
      <c r="H10" s="9" t="n">
        <f aca="false">STDEV(G8:G10)/AVERAGE(G8:G10)</f>
        <v>0.129056096629987</v>
      </c>
      <c r="I10" s="5" t="n">
        <v>1.11667542468263</v>
      </c>
      <c r="J10" s="6" t="n">
        <v>111.667542468263</v>
      </c>
      <c r="K10" s="5" t="n">
        <v>1.26465</v>
      </c>
      <c r="L10" s="7" t="n">
        <v>1284.4805</v>
      </c>
    </row>
    <row r="11" customFormat="false" ht="12.75" hidden="false" customHeight="true" outlineLevel="0" collapsed="false">
      <c r="A11" s="3"/>
      <c r="B11" s="3" t="s">
        <v>24</v>
      </c>
      <c r="C11" s="3" t="s">
        <v>16</v>
      </c>
      <c r="D11" s="3" t="s">
        <v>25</v>
      </c>
      <c r="E11" s="4" t="n">
        <v>5</v>
      </c>
      <c r="F11" s="5" t="n">
        <v>1.33645</v>
      </c>
      <c r="G11" s="5" t="n">
        <v>155.000044221071</v>
      </c>
      <c r="H11" s="4"/>
      <c r="I11" s="5" t="n">
        <v>4.16849342675217</v>
      </c>
      <c r="J11" s="6" t="n">
        <v>83.3698685350435</v>
      </c>
      <c r="K11" s="5" t="n">
        <v>1.30975</v>
      </c>
      <c r="L11" s="7" t="n">
        <v>1294.08919551904</v>
      </c>
    </row>
    <row r="12" customFormat="false" ht="12.75" hidden="false" customHeight="true" outlineLevel="0" collapsed="false">
      <c r="A12" s="3"/>
      <c r="B12" s="3" t="s">
        <v>26</v>
      </c>
      <c r="C12" s="3" t="s">
        <v>16</v>
      </c>
      <c r="D12" s="3" t="s">
        <v>25</v>
      </c>
      <c r="E12" s="4" t="n">
        <v>5</v>
      </c>
      <c r="F12" s="5" t="n">
        <v>1.36135</v>
      </c>
      <c r="G12" s="5" t="n">
        <v>152.8985</v>
      </c>
      <c r="H12" s="4"/>
      <c r="I12" s="5" t="n">
        <v>4.07696469205219</v>
      </c>
      <c r="J12" s="6" t="n">
        <v>81.5392938410437</v>
      </c>
      <c r="K12" s="5" t="n">
        <v>1.32516666666667</v>
      </c>
      <c r="L12" s="7" t="n">
        <v>1305.202</v>
      </c>
    </row>
    <row r="13" customFormat="false" ht="12.75" hidden="false" customHeight="true" outlineLevel="0" collapsed="false">
      <c r="A13" s="3"/>
      <c r="B13" s="3" t="s">
        <v>27</v>
      </c>
      <c r="C13" s="3" t="s">
        <v>16</v>
      </c>
      <c r="D13" s="3" t="s">
        <v>25</v>
      </c>
      <c r="E13" s="4" t="n">
        <v>5</v>
      </c>
      <c r="F13" s="5" t="n">
        <v>1.31153333333333</v>
      </c>
      <c r="G13" s="5" t="n">
        <v>159.0935</v>
      </c>
      <c r="H13" s="10" t="n">
        <f aca="false">STDEV(G11:G13)/AVERAGE(G11:G13)</f>
        <v>0.0202385916590156</v>
      </c>
      <c r="I13" s="5" t="n">
        <v>4.07613903107277</v>
      </c>
      <c r="J13" s="6" t="n">
        <v>81.5227806214554</v>
      </c>
      <c r="K13" s="5" t="n">
        <v>1.28601666666667</v>
      </c>
      <c r="L13" s="7" t="n">
        <v>1358.36005897582</v>
      </c>
    </row>
    <row r="14" customFormat="false" ht="12.75" hidden="false" customHeight="true" outlineLevel="0" collapsed="false">
      <c r="A14" s="3"/>
      <c r="B14" s="3" t="s">
        <v>28</v>
      </c>
      <c r="C14" s="3" t="s">
        <v>16</v>
      </c>
      <c r="D14" s="3" t="s">
        <v>29</v>
      </c>
      <c r="E14" s="4" t="n">
        <v>10</v>
      </c>
      <c r="F14" s="5" t="n">
        <v>1.32753333333333</v>
      </c>
      <c r="G14" s="5" t="n">
        <v>382.2455</v>
      </c>
      <c r="H14" s="4"/>
      <c r="I14" s="5" t="n">
        <v>10.0229054545408</v>
      </c>
      <c r="J14" s="6" t="n">
        <v>100.229054545408</v>
      </c>
      <c r="K14" s="5" t="n">
        <v>1.29906666666667</v>
      </c>
      <c r="L14" s="7" t="n">
        <v>1327.28356413329</v>
      </c>
    </row>
    <row r="15" customFormat="false" ht="12.75" hidden="false" customHeight="true" outlineLevel="0" collapsed="false">
      <c r="A15" s="3"/>
      <c r="B15" s="3" t="s">
        <v>30</v>
      </c>
      <c r="C15" s="3" t="s">
        <v>16</v>
      </c>
      <c r="D15" s="3" t="s">
        <v>29</v>
      </c>
      <c r="E15" s="4" t="n">
        <v>10</v>
      </c>
      <c r="F15" s="5" t="n">
        <v>1.3222</v>
      </c>
      <c r="G15" s="5" t="n">
        <v>409.541611586266</v>
      </c>
      <c r="H15" s="4"/>
      <c r="I15" s="5" t="n">
        <v>10.6164204674201</v>
      </c>
      <c r="J15" s="6" t="n">
        <v>106.164204674201</v>
      </c>
      <c r="K15" s="5" t="n">
        <v>1.29235</v>
      </c>
      <c r="L15" s="7" t="n">
        <v>1342.56476101413</v>
      </c>
    </row>
    <row r="16" customFormat="false" ht="12.75" hidden="false" customHeight="true" outlineLevel="0" collapsed="false">
      <c r="A16" s="3"/>
      <c r="B16" s="3" t="s">
        <v>31</v>
      </c>
      <c r="C16" s="3" t="s">
        <v>16</v>
      </c>
      <c r="D16" s="3" t="s">
        <v>29</v>
      </c>
      <c r="E16" s="4" t="n">
        <v>10</v>
      </c>
      <c r="F16" s="5" t="n">
        <v>1.32931666666667</v>
      </c>
      <c r="G16" s="5" t="n">
        <v>412.554041650617</v>
      </c>
      <c r="H16" s="10" t="n">
        <f aca="false">STDEV(G14:G16)/AVERAGE(G14:G16)</f>
        <v>0.0415923001289631</v>
      </c>
      <c r="I16" s="5" t="n">
        <v>10.6395014719123</v>
      </c>
      <c r="J16" s="6" t="n">
        <v>106.395014719123</v>
      </c>
      <c r="K16" s="5" t="n">
        <v>1.31063333333333</v>
      </c>
      <c r="L16" s="7" t="n">
        <v>1349.50625</v>
      </c>
    </row>
    <row r="17" customFormat="false" ht="12.75" hidden="false" customHeight="true" outlineLevel="0" collapsed="false">
      <c r="A17" s="3"/>
      <c r="B17" s="3" t="s">
        <v>32</v>
      </c>
      <c r="C17" s="3" t="s">
        <v>16</v>
      </c>
      <c r="D17" s="3" t="s">
        <v>33</v>
      </c>
      <c r="E17" s="4" t="n">
        <v>20</v>
      </c>
      <c r="F17" s="5" t="n">
        <v>1.35156666666667</v>
      </c>
      <c r="G17" s="5" t="n">
        <v>721.976916563741</v>
      </c>
      <c r="H17" s="4"/>
      <c r="I17" s="5" t="n">
        <v>19.0277343850633</v>
      </c>
      <c r="J17" s="6" t="n">
        <v>95.1386719253163</v>
      </c>
      <c r="K17" s="5" t="n">
        <v>1.33348333333333</v>
      </c>
      <c r="L17" s="7" t="n">
        <v>1320.55508166741</v>
      </c>
    </row>
    <row r="18" customFormat="false" ht="12.75" hidden="false" customHeight="true" outlineLevel="0" collapsed="false">
      <c r="A18" s="3"/>
      <c r="B18" s="3" t="s">
        <v>34</v>
      </c>
      <c r="C18" s="3" t="s">
        <v>16</v>
      </c>
      <c r="D18" s="3" t="s">
        <v>33</v>
      </c>
      <c r="E18" s="4" t="n">
        <v>20</v>
      </c>
      <c r="F18" s="5" t="n">
        <v>1.31711666666667</v>
      </c>
      <c r="G18" s="5" t="n">
        <v>769.218052531053</v>
      </c>
      <c r="H18" s="4"/>
      <c r="I18" s="5" t="n">
        <v>19.1983313479327</v>
      </c>
      <c r="J18" s="6" t="n">
        <v>95.9916567396635</v>
      </c>
      <c r="K18" s="5" t="n">
        <v>1.29656666666667</v>
      </c>
      <c r="L18" s="7" t="n">
        <v>1394.4610067405</v>
      </c>
    </row>
    <row r="19" customFormat="false" ht="12.75" hidden="false" customHeight="true" outlineLevel="0" collapsed="false">
      <c r="A19" s="3"/>
      <c r="B19" s="3" t="s">
        <v>35</v>
      </c>
      <c r="C19" s="3" t="s">
        <v>16</v>
      </c>
      <c r="D19" s="3" t="s">
        <v>33</v>
      </c>
      <c r="E19" s="4" t="n">
        <v>20</v>
      </c>
      <c r="F19" s="5" t="n">
        <v>1.35661666666667</v>
      </c>
      <c r="G19" s="5" t="n">
        <v>764.044579957154</v>
      </c>
      <c r="H19" s="10" t="n">
        <f aca="false">STDEV(G17:G19)/AVERAGE(G17:G19)</f>
        <v>0.0344673012398466</v>
      </c>
      <c r="I19" s="5" t="n">
        <v>18.7618138281661</v>
      </c>
      <c r="J19" s="6" t="n">
        <v>93.8090691408305</v>
      </c>
      <c r="K19" s="5" t="n">
        <v>1.33385</v>
      </c>
      <c r="L19" s="7" t="n">
        <v>1417.30725019793</v>
      </c>
    </row>
    <row r="20" customFormat="false" ht="12.75" hidden="false" customHeight="true" outlineLevel="0" collapsed="false">
      <c r="A20" s="3"/>
      <c r="B20" s="3" t="s">
        <v>36</v>
      </c>
      <c r="C20" s="3" t="s">
        <v>16</v>
      </c>
      <c r="D20" s="3" t="s">
        <v>37</v>
      </c>
      <c r="E20" s="4" t="n">
        <v>50</v>
      </c>
      <c r="F20" s="5" t="n">
        <v>1.35035</v>
      </c>
      <c r="G20" s="5" t="n">
        <v>1661.83930003217</v>
      </c>
      <c r="H20" s="4"/>
      <c r="I20" s="5" t="n">
        <v>40.0251930479763</v>
      </c>
      <c r="J20" s="6" t="n">
        <v>80.0503860959526</v>
      </c>
      <c r="K20" s="5" t="n">
        <v>1.32755</v>
      </c>
      <c r="L20" s="7" t="n">
        <v>1445.068</v>
      </c>
    </row>
    <row r="21" customFormat="false" ht="12.75" hidden="false" customHeight="true" outlineLevel="0" collapsed="false">
      <c r="A21" s="3"/>
      <c r="B21" s="3" t="s">
        <v>38</v>
      </c>
      <c r="C21" s="3" t="s">
        <v>16</v>
      </c>
      <c r="D21" s="3" t="s">
        <v>37</v>
      </c>
      <c r="E21" s="4" t="n">
        <v>50</v>
      </c>
      <c r="F21" s="5" t="n">
        <v>1.35456666666667</v>
      </c>
      <c r="G21" s="5" t="n">
        <v>1716.9089385277</v>
      </c>
      <c r="H21" s="4"/>
      <c r="I21" s="5" t="n">
        <v>41.5300671539279</v>
      </c>
      <c r="J21" s="6" t="n">
        <v>83.0601343078559</v>
      </c>
      <c r="K21" s="5" t="n">
        <v>1.32918333333333</v>
      </c>
      <c r="L21" s="7" t="n">
        <v>1438.85891332775</v>
      </c>
    </row>
    <row r="22" customFormat="false" ht="12.75" hidden="false" customHeight="true" outlineLevel="0" collapsed="false">
      <c r="A22" s="3"/>
      <c r="B22" s="3" t="s">
        <v>39</v>
      </c>
      <c r="C22" s="3" t="s">
        <v>16</v>
      </c>
      <c r="D22" s="3" t="s">
        <v>37</v>
      </c>
      <c r="E22" s="4" t="n">
        <v>50</v>
      </c>
      <c r="F22" s="5" t="n">
        <v>1.34266666666667</v>
      </c>
      <c r="G22" s="5" t="n">
        <v>1857.42</v>
      </c>
      <c r="H22" s="10" t="n">
        <f aca="false">STDEV(G20:G22)/AVERAGE(G20:G22)</f>
        <v>0.0577824582921734</v>
      </c>
      <c r="I22" s="5" t="n">
        <v>42.1420501171755</v>
      </c>
      <c r="J22" s="6" t="n">
        <v>84.284100234351</v>
      </c>
      <c r="K22" s="5" t="n">
        <v>1.31865</v>
      </c>
      <c r="L22" s="7" t="n">
        <v>1534.01075</v>
      </c>
    </row>
    <row r="23" customFormat="false" ht="12.75" hidden="false" customHeight="true" outlineLevel="0" collapsed="false">
      <c r="A23" s="3"/>
      <c r="B23" s="3" t="s">
        <v>40</v>
      </c>
      <c r="C23" s="3" t="s">
        <v>16</v>
      </c>
      <c r="D23" s="3" t="s">
        <v>41</v>
      </c>
      <c r="E23" s="4" t="n">
        <v>100</v>
      </c>
      <c r="F23" s="5" t="n">
        <v>1.34488333333333</v>
      </c>
      <c r="G23" s="5" t="n">
        <v>4350.72456918005</v>
      </c>
      <c r="H23" s="4"/>
      <c r="I23" s="5" t="n">
        <v>99.1329254921625</v>
      </c>
      <c r="J23" s="6" t="n">
        <v>99.1329254921625</v>
      </c>
      <c r="K23" s="5" t="n">
        <v>1.32316666666667</v>
      </c>
      <c r="L23" s="7" t="n">
        <v>1527.60575</v>
      </c>
    </row>
    <row r="24" customFormat="false" ht="12.75" hidden="false" customHeight="true" outlineLevel="0" collapsed="false">
      <c r="A24" s="3"/>
      <c r="B24" s="3" t="s">
        <v>42</v>
      </c>
      <c r="C24" s="3" t="s">
        <v>16</v>
      </c>
      <c r="D24" s="3" t="s">
        <v>41</v>
      </c>
      <c r="E24" s="4" t="n">
        <v>100</v>
      </c>
      <c r="F24" s="5" t="n">
        <v>1.35875</v>
      </c>
      <c r="G24" s="5" t="n">
        <v>4604.31582912753</v>
      </c>
      <c r="H24" s="4"/>
      <c r="I24" s="5" t="n">
        <v>104.611439681155</v>
      </c>
      <c r="J24" s="6" t="n">
        <v>104.611439681155</v>
      </c>
      <c r="K24" s="5" t="n">
        <v>1.3311</v>
      </c>
      <c r="L24" s="7" t="n">
        <v>1531.993</v>
      </c>
    </row>
    <row r="25" customFormat="false" ht="12.75" hidden="false" customHeight="true" outlineLevel="0" collapsed="false">
      <c r="A25" s="3"/>
      <c r="B25" s="3" t="s">
        <v>43</v>
      </c>
      <c r="C25" s="3" t="s">
        <v>16</v>
      </c>
      <c r="D25" s="3" t="s">
        <v>41</v>
      </c>
      <c r="E25" s="4" t="n">
        <v>100</v>
      </c>
      <c r="F25" s="5" t="n">
        <v>1.34961666666667</v>
      </c>
      <c r="G25" s="5" t="n">
        <v>4690.76309793115</v>
      </c>
      <c r="H25" s="10" t="n">
        <f aca="false">STDEV(G23:G25)/AVERAGE(G23:G25)</f>
        <v>0.0388544186628571</v>
      </c>
      <c r="I25" s="5" t="n">
        <v>102.779274463735</v>
      </c>
      <c r="J25" s="6" t="n">
        <v>102.779274463735</v>
      </c>
      <c r="K25" s="5" t="n">
        <v>1.32326666666667</v>
      </c>
      <c r="L25" s="7" t="n">
        <v>1588.575</v>
      </c>
    </row>
    <row r="26" customFormat="false" ht="12.75" hidden="false" customHeight="true" outlineLevel="0" collapsed="false">
      <c r="A26" s="3"/>
      <c r="B26" s="3" t="s">
        <v>44</v>
      </c>
      <c r="C26" s="3" t="s">
        <v>16</v>
      </c>
      <c r="D26" s="3" t="s">
        <v>45</v>
      </c>
      <c r="E26" s="4" t="n">
        <v>200</v>
      </c>
      <c r="F26" s="5" t="n">
        <v>1.34993333333333</v>
      </c>
      <c r="G26" s="5" t="n">
        <v>8828.99018664376</v>
      </c>
      <c r="H26" s="4"/>
      <c r="I26" s="5" t="n">
        <v>191.568934538097</v>
      </c>
      <c r="J26" s="6" t="n">
        <v>95.7844672690487</v>
      </c>
      <c r="K26" s="5" t="n">
        <v>1.32013333333333</v>
      </c>
      <c r="L26" s="7" t="n">
        <v>1604.3835</v>
      </c>
    </row>
    <row r="27" customFormat="false" ht="12.75" hidden="false" customHeight="true" outlineLevel="0" collapsed="false">
      <c r="A27" s="3"/>
      <c r="B27" s="3" t="s">
        <v>46</v>
      </c>
      <c r="C27" s="3" t="s">
        <v>16</v>
      </c>
      <c r="D27" s="3" t="s">
        <v>45</v>
      </c>
      <c r="E27" s="4" t="n">
        <v>200</v>
      </c>
      <c r="F27" s="5" t="n">
        <v>1.32576666666667</v>
      </c>
      <c r="G27" s="5" t="n">
        <v>9062.50541861237</v>
      </c>
      <c r="H27" s="4"/>
      <c r="I27" s="5" t="n">
        <v>196.116181967667</v>
      </c>
      <c r="J27" s="6" t="n">
        <v>98.0580909838337</v>
      </c>
      <c r="K27" s="5" t="n">
        <v>1.30263333333333</v>
      </c>
      <c r="L27" s="7" t="n">
        <v>1608.64336956522</v>
      </c>
    </row>
    <row r="28" customFormat="false" ht="12.75" hidden="false" customHeight="true" outlineLevel="0" collapsed="false">
      <c r="A28" s="3"/>
      <c r="B28" s="3" t="s">
        <v>47</v>
      </c>
      <c r="C28" s="3" t="s">
        <v>16</v>
      </c>
      <c r="D28" s="3" t="s">
        <v>45</v>
      </c>
      <c r="E28" s="4" t="n">
        <v>200</v>
      </c>
      <c r="F28" s="5" t="n">
        <v>1.35046666666667</v>
      </c>
      <c r="G28" s="5" t="n">
        <v>8947.48033426434</v>
      </c>
      <c r="H28" s="10" t="n">
        <f aca="false">STDEV(G26:G28)/AVERAGE(G26:G28)</f>
        <v>0.0130513810500056</v>
      </c>
      <c r="I28" s="5" t="n">
        <v>198.610416922941</v>
      </c>
      <c r="J28" s="6" t="n">
        <v>99.3052084614705</v>
      </c>
      <c r="K28" s="5" t="n">
        <v>1.32551666666667</v>
      </c>
      <c r="L28" s="7" t="n">
        <v>1568.2855</v>
      </c>
    </row>
    <row r="29" customFormat="false" ht="12.75" hidden="false" customHeight="true" outlineLevel="0" collapsed="false">
      <c r="A29" s="3"/>
      <c r="B29" s="3" t="s">
        <v>48</v>
      </c>
      <c r="C29" s="3" t="s">
        <v>16</v>
      </c>
      <c r="D29" s="3" t="s">
        <v>49</v>
      </c>
      <c r="E29" s="4" t="n">
        <v>500</v>
      </c>
      <c r="F29" s="5" t="n">
        <v>1.34951666666667</v>
      </c>
      <c r="G29" s="5" t="n">
        <v>18693.3098088996</v>
      </c>
      <c r="H29" s="4"/>
      <c r="I29" s="5" t="n">
        <v>405.560529996354</v>
      </c>
      <c r="J29" s="6" t="n">
        <v>81.1121059992709</v>
      </c>
      <c r="K29" s="5" t="n">
        <v>1.32398333333333</v>
      </c>
      <c r="L29" s="7" t="n">
        <v>1605.0155</v>
      </c>
    </row>
    <row r="30" customFormat="false" ht="12.75" hidden="false" customHeight="true" outlineLevel="0" collapsed="false">
      <c r="A30" s="3"/>
      <c r="B30" s="3" t="s">
        <v>50</v>
      </c>
      <c r="C30" s="3" t="s">
        <v>16</v>
      </c>
      <c r="D30" s="3" t="s">
        <v>49</v>
      </c>
      <c r="E30" s="4" t="n">
        <v>500</v>
      </c>
      <c r="F30" s="5" t="n">
        <v>1.35166666666667</v>
      </c>
      <c r="G30" s="5" t="n">
        <v>18775.9073913912</v>
      </c>
      <c r="H30" s="4"/>
      <c r="I30" s="5" t="n">
        <v>398.701455567332</v>
      </c>
      <c r="J30" s="6" t="n">
        <v>79.7402911134664</v>
      </c>
      <c r="K30" s="5" t="n">
        <v>1.32621666666667</v>
      </c>
      <c r="L30" s="7" t="n">
        <v>1639.826</v>
      </c>
    </row>
    <row r="31" customFormat="false" ht="12.75" hidden="false" customHeight="true" outlineLevel="0" collapsed="false">
      <c r="A31" s="3"/>
      <c r="B31" s="3" t="s">
        <v>51</v>
      </c>
      <c r="C31" s="3" t="s">
        <v>16</v>
      </c>
      <c r="D31" s="3" t="s">
        <v>49</v>
      </c>
      <c r="E31" s="4" t="n">
        <v>500</v>
      </c>
      <c r="F31" s="5" t="n">
        <v>1.331</v>
      </c>
      <c r="G31" s="5" t="n">
        <v>18915.0936075053</v>
      </c>
      <c r="H31" s="10" t="n">
        <f aca="false">STDEV(G29:G31)/AVERAGE(G29:G31)</f>
        <v>0.00596382218074077</v>
      </c>
      <c r="I31" s="5" t="n">
        <v>399.994032201486</v>
      </c>
      <c r="J31" s="6" t="n">
        <v>79.9988064402972</v>
      </c>
      <c r="K31" s="5" t="n">
        <v>1.305</v>
      </c>
      <c r="L31" s="7" t="n">
        <v>1646.64660003854</v>
      </c>
    </row>
    <row r="32" customFormat="false" ht="12.75" hidden="false" customHeight="true" outlineLevel="0" collapsed="false">
      <c r="A32" s="3"/>
      <c r="B32" s="3" t="s">
        <v>52</v>
      </c>
      <c r="C32" s="3" t="s">
        <v>16</v>
      </c>
      <c r="D32" s="3" t="s">
        <v>53</v>
      </c>
      <c r="E32" s="4" t="n">
        <v>1000</v>
      </c>
      <c r="F32" s="5" t="n">
        <v>1.3233</v>
      </c>
      <c r="G32" s="5" t="n">
        <v>46275.2325167102</v>
      </c>
      <c r="H32" s="4"/>
      <c r="I32" s="5" t="n">
        <v>1058.66684661059</v>
      </c>
      <c r="J32" s="6" t="n">
        <v>105.866684661059</v>
      </c>
      <c r="K32" s="5" t="n">
        <v>1.29748333333333</v>
      </c>
      <c r="L32" s="7" t="n">
        <v>1523.43605583168</v>
      </c>
    </row>
    <row r="33" customFormat="false" ht="12.75" hidden="false" customHeight="true" outlineLevel="0" collapsed="false">
      <c r="A33" s="3"/>
      <c r="B33" s="3" t="s">
        <v>54</v>
      </c>
      <c r="C33" s="3" t="s">
        <v>16</v>
      </c>
      <c r="D33" s="3" t="s">
        <v>53</v>
      </c>
      <c r="E33" s="4" t="n">
        <v>1000</v>
      </c>
      <c r="F33" s="5" t="n">
        <v>1.31036666666667</v>
      </c>
      <c r="G33" s="5" t="n">
        <v>46331.5993832542</v>
      </c>
      <c r="H33" s="4"/>
      <c r="I33" s="5" t="n">
        <v>1046.8805092136</v>
      </c>
      <c r="J33" s="6" t="n">
        <v>104.68805092136</v>
      </c>
      <c r="K33" s="5" t="n">
        <v>1.28021666666667</v>
      </c>
      <c r="L33" s="7" t="n">
        <v>1542.4395</v>
      </c>
    </row>
    <row r="34" customFormat="false" ht="12.75" hidden="false" customHeight="true" outlineLevel="0" collapsed="false">
      <c r="A34" s="3"/>
      <c r="B34" s="3" t="s">
        <v>55</v>
      </c>
      <c r="C34" s="3" t="s">
        <v>16</v>
      </c>
      <c r="D34" s="3" t="s">
        <v>53</v>
      </c>
      <c r="E34" s="4" t="n">
        <v>1000</v>
      </c>
      <c r="F34" s="5" t="n">
        <v>1.34648333333333</v>
      </c>
      <c r="G34" s="5" t="n">
        <v>46607.9553860119</v>
      </c>
      <c r="H34" s="10" t="n">
        <f aca="false">STDEV(G32:G34)/AVERAGE(G32:G34)</f>
        <v>0.0038373161703557</v>
      </c>
      <c r="I34" s="5" t="n">
        <v>1048.33971535929</v>
      </c>
      <c r="J34" s="6" t="n">
        <v>104.833971535929</v>
      </c>
      <c r="K34" s="5" t="n">
        <v>1.31525</v>
      </c>
      <c r="L34" s="7" t="n">
        <v>1549.48307253266</v>
      </c>
    </row>
    <row r="35" customFormat="false" ht="12.75" hidden="false" customHeight="true" outlineLevel="0" collapsed="false">
      <c r="A35" s="3"/>
      <c r="B35" s="3" t="s">
        <v>56</v>
      </c>
      <c r="C35" s="3" t="s">
        <v>16</v>
      </c>
      <c r="D35" s="3" t="s">
        <v>57</v>
      </c>
      <c r="E35" s="4" t="n">
        <v>2000</v>
      </c>
      <c r="F35" s="5" t="n">
        <v>1.355</v>
      </c>
      <c r="G35" s="5" t="n">
        <v>89919.6045351495</v>
      </c>
      <c r="H35" s="4"/>
      <c r="I35" s="5" t="n">
        <v>1959.93516597118</v>
      </c>
      <c r="J35" s="6" t="n">
        <v>97.9967582985588</v>
      </c>
      <c r="K35" s="5" t="n">
        <v>1.3311</v>
      </c>
      <c r="L35" s="7" t="n">
        <v>1600.9625</v>
      </c>
    </row>
    <row r="36" customFormat="false" ht="12.75" hidden="false" customHeight="true" outlineLevel="0" collapsed="false">
      <c r="A36" s="3"/>
      <c r="B36" s="3" t="s">
        <v>58</v>
      </c>
      <c r="C36" s="3" t="s">
        <v>16</v>
      </c>
      <c r="D36" s="3" t="s">
        <v>57</v>
      </c>
      <c r="E36" s="4" t="n">
        <v>2000</v>
      </c>
      <c r="F36" s="5" t="n">
        <v>1.33983333333333</v>
      </c>
      <c r="G36" s="5" t="n">
        <v>89341.4137384651</v>
      </c>
      <c r="H36" s="4"/>
      <c r="I36" s="5" t="n">
        <v>1965.17964739502</v>
      </c>
      <c r="J36" s="6" t="n">
        <v>98.2589823697509</v>
      </c>
      <c r="K36" s="5" t="n">
        <v>1.30796666666667</v>
      </c>
      <c r="L36" s="7" t="n">
        <v>1586.4345</v>
      </c>
    </row>
    <row r="37" customFormat="false" ht="12.75" hidden="false" customHeight="true" outlineLevel="0" collapsed="false">
      <c r="A37" s="3"/>
      <c r="B37" s="3" t="s">
        <v>59</v>
      </c>
      <c r="C37" s="3" t="s">
        <v>16</v>
      </c>
      <c r="D37" s="3" t="s">
        <v>57</v>
      </c>
      <c r="E37" s="4" t="n">
        <v>2000</v>
      </c>
      <c r="F37" s="5" t="n">
        <v>1.34618333333333</v>
      </c>
      <c r="G37" s="5" t="n">
        <v>87649.0110758595</v>
      </c>
      <c r="H37" s="10" t="n">
        <f aca="false">STDEV(G35:G37)/AVERAGE(G35:G37)</f>
        <v>0.013262678675108</v>
      </c>
      <c r="I37" s="5" t="n">
        <v>2086.21826576972</v>
      </c>
      <c r="J37" s="6" t="n">
        <v>104.310913288486</v>
      </c>
      <c r="K37" s="5" t="n">
        <v>1.31865</v>
      </c>
      <c r="L37" s="7" t="n">
        <v>1466.32609773292</v>
      </c>
    </row>
    <row r="38" customFormat="false" ht="12.75" hidden="false" customHeight="true" outlineLevel="0" collapsed="false">
      <c r="A38" s="3"/>
      <c r="B38" s="3" t="s">
        <v>60</v>
      </c>
      <c r="C38" s="3" t="s">
        <v>16</v>
      </c>
      <c r="D38" s="3" t="s">
        <v>61</v>
      </c>
      <c r="E38" s="4" t="n">
        <v>5000</v>
      </c>
      <c r="F38" s="5" t="n">
        <v>1.3532</v>
      </c>
      <c r="G38" s="5" t="n">
        <v>195410.793060369</v>
      </c>
      <c r="H38" s="4"/>
      <c r="I38" s="5" t="n">
        <v>5000.75887008738</v>
      </c>
      <c r="J38" s="6" t="n">
        <v>100.015177401748</v>
      </c>
      <c r="K38" s="5" t="n">
        <v>1.32043333333333</v>
      </c>
      <c r="L38" s="7" t="n">
        <v>1369.26057421773</v>
      </c>
    </row>
    <row r="39" customFormat="false" ht="12.75" hidden="false" customHeight="true" outlineLevel="0" collapsed="false">
      <c r="A39" s="3"/>
      <c r="B39" s="3" t="s">
        <v>62</v>
      </c>
      <c r="C39" s="3" t="s">
        <v>16</v>
      </c>
      <c r="D39" s="3" t="s">
        <v>61</v>
      </c>
      <c r="E39" s="4" t="n">
        <v>5000</v>
      </c>
      <c r="F39" s="5" t="n">
        <v>1.34676666666667</v>
      </c>
      <c r="G39" s="5" t="n">
        <v>194801.734641352</v>
      </c>
      <c r="H39" s="4"/>
      <c r="I39" s="5" t="n">
        <v>5020.95202900968</v>
      </c>
      <c r="J39" s="6" t="n">
        <v>100.419040580194</v>
      </c>
      <c r="K39" s="5" t="n">
        <v>1.3133</v>
      </c>
      <c r="L39" s="7" t="n">
        <v>1359.54075</v>
      </c>
    </row>
    <row r="40" customFormat="false" ht="12.75" hidden="false" customHeight="true" outlineLevel="0" collapsed="false">
      <c r="A40" s="3"/>
      <c r="B40" s="3" t="s">
        <v>63</v>
      </c>
      <c r="C40" s="3" t="s">
        <v>16</v>
      </c>
      <c r="D40" s="3" t="s">
        <v>61</v>
      </c>
      <c r="E40" s="4" t="n">
        <v>5000</v>
      </c>
      <c r="F40" s="5" t="n">
        <v>1.35373333333333</v>
      </c>
      <c r="G40" s="5" t="n">
        <v>194283.256619398</v>
      </c>
      <c r="H40" s="10" t="n">
        <f aca="false">STDEV(G38:G40)/AVERAGE(G38:G40)</f>
        <v>0.00289672384082742</v>
      </c>
      <c r="I40" s="5" t="n">
        <v>4973.25853940762</v>
      </c>
      <c r="J40" s="6" t="n">
        <v>99.4651707881524</v>
      </c>
      <c r="K40" s="5" t="n">
        <v>1.3222</v>
      </c>
      <c r="L40" s="7" t="n">
        <v>1368.8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nk Kuhlmann</cp:lastModifiedBy>
  <dcterms:modified xsi:type="dcterms:W3CDTF">2005-11-17T04:30:52Z</dcterms:modified>
  <cp:revision>0</cp:revision>
  <dc:subject/>
  <dc:title/>
</cp:coreProperties>
</file>