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C</t>
  </si>
  <si>
    <t xml:space="preserve">r</t>
  </si>
  <si>
    <t xml:space="preserve">o</t>
  </si>
  <si>
    <t xml:space="preserve">n</t>
  </si>
  <si>
    <t xml:space="preserve">s</t>
  </si>
  <si>
    <t xml:space="preserve">z</t>
  </si>
  <si>
    <t xml:space="preserve">e</t>
  </si>
  <si>
    <t xml:space="preserve">i</t>
  </si>
  <si>
    <t xml:space="preserve">t</t>
  </si>
  <si>
    <t xml:space="preserve">h</t>
  </si>
  <si>
    <t xml:space="preserve">A</t>
  </si>
  <si>
    <t xml:space="preserve">d</t>
  </si>
  <si>
    <t xml:space="preserve">y</t>
  </si>
  <si>
    <t xml:space="preserve">*</t>
  </si>
  <si>
    <t xml:space="preserve">Q</t>
  </si>
  <si>
    <t xml:space="preserve">W</t>
  </si>
  <si>
    <t xml:space="preserve">&gt;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u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es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2</v>
      </c>
      <c r="G1" s="1" t="s">
        <v>4</v>
      </c>
    </row>
    <row r="2" customFormat="false" ht="12.75" hidden="false" customHeight="false" outlineLevel="0" collapsed="false">
      <c r="B2" s="1" t="n">
        <f aca="false">MOD(CODE(B1)*43,256)</f>
        <v>65</v>
      </c>
      <c r="C2" s="1" t="n">
        <f aca="false">MOD(CODE(C1)*43,256)</f>
        <v>38</v>
      </c>
      <c r="D2" s="1" t="n">
        <f aca="false">MOD(CODE(D1)*43,256)</f>
        <v>165</v>
      </c>
      <c r="E2" s="1" t="n">
        <f aca="false">MOD(CODE(E1)*43,256)</f>
        <v>122</v>
      </c>
      <c r="F2" s="1" t="n">
        <f aca="false">MOD(CODE(F1)*43,256)</f>
        <v>165</v>
      </c>
      <c r="G2" s="1" t="n">
        <f aca="false">MOD(CODE(G1)*43,256)</f>
        <v>81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3</v>
      </c>
      <c r="E3" s="1" t="s">
        <v>7</v>
      </c>
      <c r="F3" s="1" t="s">
        <v>8</v>
      </c>
      <c r="G3" s="1" t="s">
        <v>9</v>
      </c>
    </row>
    <row r="4" customFormat="false" ht="12.75" hidden="false" customHeight="false" outlineLevel="0" collapsed="false">
      <c r="B4" s="1" t="n">
        <f aca="false">MOD(CODE(B3)*43,256)</f>
        <v>126</v>
      </c>
      <c r="C4" s="1" t="n">
        <f aca="false">MOD(CODE(C3)*43,256)</f>
        <v>247</v>
      </c>
      <c r="D4" s="1" t="n">
        <f aca="false">MOD(CODE(D3)*43,256)</f>
        <v>122</v>
      </c>
      <c r="E4" s="1" t="n">
        <f aca="false">MOD(CODE(E3)*43,256)</f>
        <v>163</v>
      </c>
      <c r="F4" s="1" t="n">
        <f aca="false">MOD(CODE(F3)*43,256)</f>
        <v>124</v>
      </c>
      <c r="G4" s="1" t="n">
        <f aca="false">MOD(CODE(G3)*43,256)</f>
        <v>120</v>
      </c>
    </row>
    <row r="5" s="2" customFormat="true" ht="12.75" hidden="false" customHeight="false" outlineLevel="0" collapsed="false">
      <c r="B5" s="2" t="n">
        <f aca="false">B2-B4</f>
        <v>-61</v>
      </c>
      <c r="C5" s="2" t="n">
        <f aca="false">C2-C4</f>
        <v>-209</v>
      </c>
      <c r="D5" s="2" t="n">
        <f aca="false">D2-D4</f>
        <v>43</v>
      </c>
      <c r="E5" s="2" t="n">
        <f aca="false">E2-E4</f>
        <v>-41</v>
      </c>
      <c r="F5" s="2" t="n">
        <f aca="false">F2-F4</f>
        <v>41</v>
      </c>
      <c r="G5" s="2" t="n">
        <f aca="false">G2-G4</f>
        <v>-39</v>
      </c>
      <c r="H5" s="2" t="n">
        <f aca="false">((((B5*3+C5)*3+D5)*3+E5)*3+F5)*3+G5</f>
        <v>-30876</v>
      </c>
    </row>
    <row r="6" customFormat="false" ht="12.75" hidden="false" customHeight="false" outlineLevel="0" collapsed="false">
      <c r="B6" s="1" t="n">
        <v>147</v>
      </c>
      <c r="C6" s="1" t="n">
        <v>147</v>
      </c>
      <c r="D6" s="1" t="n">
        <v>147</v>
      </c>
      <c r="E6" s="1" t="n">
        <v>147</v>
      </c>
      <c r="F6" s="1" t="n">
        <v>147</v>
      </c>
      <c r="G6" s="1" t="n">
        <v>147</v>
      </c>
      <c r="H6" s="1" t="n">
        <f aca="false">((((B6*3+C6)*3+D6)*3+E6)*3+F6)*3+G6</f>
        <v>53508</v>
      </c>
    </row>
    <row r="7" customFormat="false" ht="12.75" hidden="false" customHeight="false" outlineLevel="0" collapsed="false">
      <c r="H7" s="2" t="n">
        <f aca="false">SUM(H5:H6)-22632</f>
        <v>0</v>
      </c>
    </row>
    <row r="11" customFormat="false" ht="12.75" hidden="false" customHeight="false" outlineLevel="0" collapsed="false">
      <c r="B11" s="1" t="s">
        <v>10</v>
      </c>
      <c r="C11" s="1" t="s">
        <v>3</v>
      </c>
      <c r="D11" s="1" t="s">
        <v>11</v>
      </c>
      <c r="E11" s="1" t="s">
        <v>12</v>
      </c>
      <c r="F11" s="1" t="s">
        <v>13</v>
      </c>
      <c r="G11" s="1" t="s">
        <v>13</v>
      </c>
    </row>
    <row r="12" customFormat="false" ht="12.75" hidden="false" customHeight="false" outlineLevel="0" collapsed="false">
      <c r="B12" s="1" t="n">
        <f aca="false">MOD(CODE(B11)*43,256)</f>
        <v>235</v>
      </c>
      <c r="C12" s="1" t="n">
        <f aca="false">MOD(CODE(C11)*43,256)</f>
        <v>122</v>
      </c>
      <c r="D12" s="1" t="n">
        <f aca="false">MOD(CODE(D11)*43,256)</f>
        <v>204</v>
      </c>
      <c r="E12" s="1" t="n">
        <f aca="false">MOD(CODE(E11)*43,256)</f>
        <v>83</v>
      </c>
      <c r="F12" s="1" t="n">
        <f aca="false">MOD(CODE(F11)*43,256)</f>
        <v>14</v>
      </c>
      <c r="G12" s="1" t="n">
        <f aca="false">MOD(CODE(G11)*43,256)</f>
        <v>14</v>
      </c>
    </row>
    <row r="13" customFormat="false" ht="12.75" hidden="false" customHeight="false" outlineLevel="0" collapsed="false">
      <c r="B13" s="1" t="s">
        <v>8</v>
      </c>
      <c r="C13" s="1" t="n">
        <v>7</v>
      </c>
      <c r="D13" s="1" t="n">
        <v>1</v>
      </c>
      <c r="E13" s="1" t="s">
        <v>14</v>
      </c>
      <c r="F13" s="1" t="s">
        <v>15</v>
      </c>
      <c r="G13" s="1" t="s">
        <v>16</v>
      </c>
    </row>
    <row r="14" customFormat="false" ht="12.75" hidden="false" customHeight="false" outlineLevel="0" collapsed="false">
      <c r="B14" s="1" t="n">
        <f aca="false">MOD(CODE(B13)*43,256)</f>
        <v>124</v>
      </c>
      <c r="C14" s="1" t="n">
        <f aca="false">MOD(CODE(C13)*43,256)</f>
        <v>61</v>
      </c>
      <c r="D14" s="1" t="n">
        <f aca="false">MOD(CODE(D13)*43,256)</f>
        <v>59</v>
      </c>
      <c r="E14" s="1" t="n">
        <f aca="false">MOD(CODE(E13)*43,256)</f>
        <v>155</v>
      </c>
      <c r="F14" s="1" t="n">
        <f aca="false">MOD(CODE(F13)*43,256)</f>
        <v>157</v>
      </c>
      <c r="G14" s="1" t="n">
        <f aca="false">MOD(CODE(G13)*43,256)</f>
        <v>106</v>
      </c>
    </row>
    <row r="15" s="2" customFormat="true" ht="12.75" hidden="false" customHeight="false" outlineLevel="0" collapsed="false">
      <c r="B15" s="2" t="n">
        <f aca="false">B12-B14</f>
        <v>111</v>
      </c>
      <c r="C15" s="2" t="n">
        <f aca="false">C12-C14</f>
        <v>61</v>
      </c>
      <c r="D15" s="2" t="n">
        <f aca="false">D12-D14</f>
        <v>145</v>
      </c>
      <c r="E15" s="2" t="n">
        <f aca="false">E12-E14</f>
        <v>-72</v>
      </c>
      <c r="F15" s="2" t="n">
        <f aca="false">F12-F14</f>
        <v>-143</v>
      </c>
      <c r="G15" s="2" t="n">
        <f aca="false">G12-G14</f>
        <v>-92</v>
      </c>
      <c r="H15" s="2" t="n">
        <f aca="false">((((B15*3+C15)*3+D15)*3+E15)*3+F15)*3+G15</f>
        <v>34660</v>
      </c>
    </row>
    <row r="16" customFormat="false" ht="12.75" hidden="false" customHeight="false" outlineLevel="0" collapsed="false">
      <c r="B16" s="1" t="n">
        <v>147</v>
      </c>
      <c r="C16" s="1" t="n">
        <v>147</v>
      </c>
      <c r="D16" s="1" t="n">
        <v>147</v>
      </c>
      <c r="E16" s="1" t="n">
        <v>147</v>
      </c>
      <c r="F16" s="1" t="n">
        <v>147</v>
      </c>
      <c r="G16" s="1" t="n">
        <v>147</v>
      </c>
      <c r="H16" s="1" t="n">
        <f aca="false">((((B16*3+C16)*3+D16)*3+E16)*3+F16)*3+G16</f>
        <v>53508</v>
      </c>
    </row>
    <row r="17" customFormat="false" ht="12.75" hidden="false" customHeight="false" outlineLevel="0" collapsed="false">
      <c r="H17" s="2" t="n">
        <f aca="false">MOD(SUM(H15:H16)-22632,65536)</f>
        <v>0</v>
      </c>
    </row>
    <row r="21" customFormat="false" ht="12.75" hidden="false" customHeight="false" outlineLevel="0" collapsed="false">
      <c r="A21" s="1" t="s">
        <v>17</v>
      </c>
      <c r="B21" s="1" t="n">
        <f aca="false">MOD(CODE(A21)*43,256)</f>
        <v>96</v>
      </c>
    </row>
    <row r="22" customFormat="false" ht="12.75" hidden="false" customHeight="false" outlineLevel="0" collapsed="false">
      <c r="A22" s="1" t="str">
        <f aca="false">CHAR(CODE(A21)+1)</f>
        <v>!</v>
      </c>
      <c r="B22" s="1" t="n">
        <f aca="false">MOD(CODE(A22)*43,256)</f>
        <v>139</v>
      </c>
    </row>
    <row r="23" customFormat="false" ht="12.75" hidden="false" customHeight="false" outlineLevel="0" collapsed="false">
      <c r="A23" s="1" t="str">
        <f aca="false">CHAR(CODE(A22)+1)</f>
        <v>"</v>
      </c>
      <c r="B23" s="1" t="n">
        <f aca="false">MOD(CODE(A23)*43,256)</f>
        <v>182</v>
      </c>
    </row>
    <row r="24" customFormat="false" ht="12.75" hidden="false" customHeight="false" outlineLevel="0" collapsed="false">
      <c r="A24" s="1" t="str">
        <f aca="false">CHAR(CODE(A23)+1)</f>
        <v>#</v>
      </c>
      <c r="B24" s="1" t="n">
        <f aca="false">MOD(CODE(A24)*43,256)</f>
        <v>225</v>
      </c>
    </row>
    <row r="25" customFormat="false" ht="12.75" hidden="false" customHeight="false" outlineLevel="0" collapsed="false">
      <c r="A25" s="1" t="str">
        <f aca="false">CHAR(CODE(A24)+1)</f>
        <v>$</v>
      </c>
      <c r="B25" s="1" t="n">
        <f aca="false">MOD(CODE(A25)*43,256)</f>
        <v>12</v>
      </c>
    </row>
    <row r="26" customFormat="false" ht="12.75" hidden="false" customHeight="false" outlineLevel="0" collapsed="false">
      <c r="A26" s="1" t="str">
        <f aca="false">CHAR(CODE(A25)+1)</f>
        <v>%</v>
      </c>
      <c r="B26" s="1" t="n">
        <f aca="false">MOD(CODE(A26)*43,256)</f>
        <v>55</v>
      </c>
    </row>
    <row r="27" customFormat="false" ht="12.75" hidden="false" customHeight="false" outlineLevel="0" collapsed="false">
      <c r="A27" s="1" t="str">
        <f aca="false">CHAR(CODE(A26)+1)</f>
        <v>&amp;</v>
      </c>
      <c r="B27" s="1" t="n">
        <f aca="false">MOD(CODE(A27)*43,256)</f>
        <v>98</v>
      </c>
    </row>
    <row r="28" customFormat="false" ht="12.75" hidden="false" customHeight="false" outlineLevel="0" collapsed="false">
      <c r="A28" s="1" t="str">
        <f aca="false">CHAR(CODE(A27)+1)</f>
        <v>'</v>
      </c>
      <c r="B28" s="1" t="n">
        <f aca="false">MOD(CODE(A28)*43,256)</f>
        <v>141</v>
      </c>
    </row>
    <row r="29" customFormat="false" ht="12.75" hidden="false" customHeight="false" outlineLevel="0" collapsed="false">
      <c r="A29" s="1" t="str">
        <f aca="false">CHAR(CODE(A28)+1)</f>
        <v>(</v>
      </c>
      <c r="B29" s="1" t="n">
        <f aca="false">MOD(CODE(A29)*43,256)</f>
        <v>184</v>
      </c>
    </row>
    <row r="30" customFormat="false" ht="12.75" hidden="false" customHeight="false" outlineLevel="0" collapsed="false">
      <c r="A30" s="1" t="str">
        <f aca="false">CHAR(CODE(A29)+1)</f>
        <v>)</v>
      </c>
      <c r="B30" s="1" t="n">
        <f aca="false">MOD(CODE(A30)*43,256)</f>
        <v>227</v>
      </c>
    </row>
    <row r="31" customFormat="false" ht="12.75" hidden="false" customHeight="false" outlineLevel="0" collapsed="false">
      <c r="A31" s="1" t="str">
        <f aca="false">CHAR(CODE(A30)+1)</f>
        <v>*</v>
      </c>
      <c r="B31" s="1" t="n">
        <f aca="false">MOD(CODE(A31)*43,256)</f>
        <v>14</v>
      </c>
    </row>
    <row r="32" customFormat="false" ht="12.75" hidden="false" customHeight="false" outlineLevel="0" collapsed="false">
      <c r="A32" s="1" t="str">
        <f aca="false">CHAR(CODE(A31)+1)</f>
        <v>+</v>
      </c>
      <c r="B32" s="1" t="n">
        <f aca="false">MOD(CODE(A32)*43,256)</f>
        <v>57</v>
      </c>
    </row>
    <row r="33" customFormat="false" ht="12.75" hidden="false" customHeight="false" outlineLevel="0" collapsed="false">
      <c r="A33" s="1" t="str">
        <f aca="false">CHAR(CODE(A32)+1)</f>
        <v>,</v>
      </c>
      <c r="B33" s="1" t="n">
        <f aca="false">MOD(CODE(A33)*43,256)</f>
        <v>100</v>
      </c>
    </row>
    <row r="34" customFormat="false" ht="12.75" hidden="false" customHeight="false" outlineLevel="0" collapsed="false">
      <c r="A34" s="1" t="str">
        <f aca="false">CHAR(CODE(A33)+1)</f>
        <v>-</v>
      </c>
      <c r="B34" s="1" t="n">
        <f aca="false">MOD(CODE(A34)*43,256)</f>
        <v>143</v>
      </c>
    </row>
    <row r="35" customFormat="false" ht="12.75" hidden="false" customHeight="false" outlineLevel="0" collapsed="false">
      <c r="A35" s="1" t="str">
        <f aca="false">CHAR(CODE(A34)+1)</f>
        <v>.</v>
      </c>
      <c r="B35" s="1" t="n">
        <f aca="false">MOD(CODE(A35)*43,256)</f>
        <v>186</v>
      </c>
    </row>
    <row r="36" customFormat="false" ht="12.75" hidden="false" customHeight="false" outlineLevel="0" collapsed="false">
      <c r="A36" s="1" t="str">
        <f aca="false">CHAR(CODE(A35)+1)</f>
        <v>/</v>
      </c>
      <c r="B36" s="1" t="n">
        <f aca="false">MOD(CODE(A36)*43,256)</f>
        <v>229</v>
      </c>
    </row>
    <row r="37" customFormat="false" ht="12.75" hidden="false" customHeight="false" outlineLevel="0" collapsed="false">
      <c r="A37" s="1" t="str">
        <f aca="false">CHAR(CODE(A36)+1)</f>
        <v>0</v>
      </c>
      <c r="B37" s="1" t="n">
        <f aca="false">MOD(CODE(A37)*43,256)</f>
        <v>16</v>
      </c>
    </row>
    <row r="38" customFormat="false" ht="12.75" hidden="false" customHeight="false" outlineLevel="0" collapsed="false">
      <c r="A38" s="1" t="str">
        <f aca="false">CHAR(CODE(A37)+1)</f>
        <v>1</v>
      </c>
      <c r="B38" s="1" t="n">
        <f aca="false">MOD(CODE(A38)*43,256)</f>
        <v>59</v>
      </c>
    </row>
    <row r="39" customFormat="false" ht="12.75" hidden="false" customHeight="false" outlineLevel="0" collapsed="false">
      <c r="A39" s="1" t="str">
        <f aca="false">CHAR(CODE(A38)+1)</f>
        <v>2</v>
      </c>
      <c r="B39" s="1" t="n">
        <f aca="false">MOD(CODE(A39)*43,256)</f>
        <v>102</v>
      </c>
    </row>
    <row r="40" customFormat="false" ht="12.75" hidden="false" customHeight="false" outlineLevel="0" collapsed="false">
      <c r="A40" s="1" t="str">
        <f aca="false">CHAR(CODE(A39)+1)</f>
        <v>3</v>
      </c>
      <c r="B40" s="1" t="n">
        <f aca="false">MOD(CODE(A40)*43,256)</f>
        <v>145</v>
      </c>
    </row>
    <row r="41" customFormat="false" ht="12.75" hidden="false" customHeight="false" outlineLevel="0" collapsed="false">
      <c r="A41" s="1" t="str">
        <f aca="false">CHAR(CODE(A40)+1)</f>
        <v>4</v>
      </c>
      <c r="B41" s="1" t="n">
        <f aca="false">MOD(CODE(A41)*43,256)</f>
        <v>188</v>
      </c>
    </row>
    <row r="42" customFormat="false" ht="12.75" hidden="false" customHeight="false" outlineLevel="0" collapsed="false">
      <c r="A42" s="1" t="str">
        <f aca="false">CHAR(CODE(A41)+1)</f>
        <v>5</v>
      </c>
      <c r="B42" s="1" t="n">
        <f aca="false">MOD(CODE(A42)*43,256)</f>
        <v>231</v>
      </c>
    </row>
    <row r="43" customFormat="false" ht="12.75" hidden="false" customHeight="false" outlineLevel="0" collapsed="false">
      <c r="A43" s="1" t="str">
        <f aca="false">CHAR(CODE(A42)+1)</f>
        <v>6</v>
      </c>
      <c r="B43" s="1" t="n">
        <f aca="false">MOD(CODE(A43)*43,256)</f>
        <v>18</v>
      </c>
    </row>
    <row r="44" customFormat="false" ht="12.75" hidden="false" customHeight="false" outlineLevel="0" collapsed="false">
      <c r="A44" s="1" t="str">
        <f aca="false">CHAR(CODE(A43)+1)</f>
        <v>7</v>
      </c>
      <c r="B44" s="1" t="n">
        <f aca="false">MOD(CODE(A44)*43,256)</f>
        <v>61</v>
      </c>
    </row>
    <row r="45" customFormat="false" ht="12.75" hidden="false" customHeight="false" outlineLevel="0" collapsed="false">
      <c r="A45" s="1" t="str">
        <f aca="false">CHAR(CODE(A44)+1)</f>
        <v>8</v>
      </c>
      <c r="B45" s="1" t="n">
        <f aca="false">MOD(CODE(A45)*43,256)</f>
        <v>104</v>
      </c>
    </row>
    <row r="46" customFormat="false" ht="12.75" hidden="false" customHeight="false" outlineLevel="0" collapsed="false">
      <c r="A46" s="1" t="str">
        <f aca="false">CHAR(CODE(A45)+1)</f>
        <v>9</v>
      </c>
      <c r="B46" s="1" t="n">
        <f aca="false">MOD(CODE(A46)*43,256)</f>
        <v>147</v>
      </c>
    </row>
    <row r="47" customFormat="false" ht="12.75" hidden="false" customHeight="false" outlineLevel="0" collapsed="false">
      <c r="A47" s="1" t="str">
        <f aca="false">CHAR(CODE(A46)+1)</f>
        <v>:</v>
      </c>
      <c r="B47" s="1" t="n">
        <f aca="false">MOD(CODE(A47)*43,256)</f>
        <v>190</v>
      </c>
    </row>
    <row r="48" customFormat="false" ht="12.75" hidden="false" customHeight="false" outlineLevel="0" collapsed="false">
      <c r="A48" s="1" t="str">
        <f aca="false">CHAR(CODE(A47)+1)</f>
        <v>;</v>
      </c>
      <c r="B48" s="1" t="n">
        <f aca="false">MOD(CODE(A48)*43,256)</f>
        <v>233</v>
      </c>
    </row>
    <row r="49" customFormat="false" ht="12.75" hidden="false" customHeight="false" outlineLevel="0" collapsed="false">
      <c r="A49" s="1" t="str">
        <f aca="false">CHAR(CODE(A48)+1)</f>
        <v>&lt;</v>
      </c>
      <c r="B49" s="1" t="n">
        <f aca="false">MOD(CODE(A49)*43,256)</f>
        <v>20</v>
      </c>
    </row>
    <row r="50" customFormat="false" ht="12.75" hidden="false" customHeight="false" outlineLevel="0" collapsed="false">
      <c r="A50" s="1" t="str">
        <f aca="false">CHAR(CODE(A49)+1)</f>
        <v>=</v>
      </c>
      <c r="B50" s="1" t="n">
        <f aca="false">MOD(CODE(A50)*43,256)</f>
        <v>63</v>
      </c>
    </row>
    <row r="51" customFormat="false" ht="12.75" hidden="false" customHeight="false" outlineLevel="0" collapsed="false">
      <c r="A51" s="1" t="str">
        <f aca="false">CHAR(CODE(A50)+1)</f>
        <v>&gt;</v>
      </c>
      <c r="B51" s="1" t="n">
        <f aca="false">MOD(CODE(A51)*43,256)</f>
        <v>106</v>
      </c>
    </row>
    <row r="52" customFormat="false" ht="12.75" hidden="false" customHeight="false" outlineLevel="0" collapsed="false">
      <c r="A52" s="1" t="str">
        <f aca="false">CHAR(CODE(A51)+1)</f>
        <v>?</v>
      </c>
      <c r="B52" s="1" t="n">
        <f aca="false">MOD(CODE(A52)*43,256)</f>
        <v>149</v>
      </c>
    </row>
    <row r="53" customFormat="false" ht="12.75" hidden="false" customHeight="false" outlineLevel="0" collapsed="false">
      <c r="A53" s="1" t="str">
        <f aca="false">CHAR(CODE(A52)+1)</f>
        <v>@</v>
      </c>
      <c r="B53" s="1" t="n">
        <f aca="false">MOD(CODE(A53)*43,256)</f>
        <v>192</v>
      </c>
    </row>
    <row r="54" customFormat="false" ht="12.75" hidden="false" customHeight="false" outlineLevel="0" collapsed="false">
      <c r="A54" s="1" t="str">
        <f aca="false">CHAR(CODE(A53)+1)</f>
        <v>A</v>
      </c>
      <c r="B54" s="1" t="n">
        <f aca="false">MOD(CODE(A54)*43,256)</f>
        <v>235</v>
      </c>
    </row>
    <row r="55" customFormat="false" ht="12.75" hidden="false" customHeight="false" outlineLevel="0" collapsed="false">
      <c r="A55" s="1" t="str">
        <f aca="false">CHAR(CODE(A54)+1)</f>
        <v>B</v>
      </c>
      <c r="B55" s="1" t="n">
        <f aca="false">MOD(CODE(A55)*43,256)</f>
        <v>22</v>
      </c>
    </row>
    <row r="56" customFormat="false" ht="12.75" hidden="false" customHeight="false" outlineLevel="0" collapsed="false">
      <c r="A56" s="1" t="str">
        <f aca="false">CHAR(CODE(A55)+1)</f>
        <v>C</v>
      </c>
      <c r="B56" s="1" t="n">
        <f aca="false">MOD(CODE(A56)*43,256)</f>
        <v>65</v>
      </c>
    </row>
    <row r="57" customFormat="false" ht="12.75" hidden="false" customHeight="false" outlineLevel="0" collapsed="false">
      <c r="A57" s="1" t="str">
        <f aca="false">CHAR(CODE(A56)+1)</f>
        <v>D</v>
      </c>
      <c r="B57" s="1" t="n">
        <f aca="false">MOD(CODE(A57)*43,256)</f>
        <v>108</v>
      </c>
    </row>
    <row r="58" customFormat="false" ht="12.75" hidden="false" customHeight="false" outlineLevel="0" collapsed="false">
      <c r="A58" s="1" t="str">
        <f aca="false">CHAR(CODE(A57)+1)</f>
        <v>E</v>
      </c>
      <c r="B58" s="1" t="n">
        <f aca="false">MOD(CODE(A58)*43,256)</f>
        <v>151</v>
      </c>
    </row>
    <row r="59" customFormat="false" ht="12.75" hidden="false" customHeight="false" outlineLevel="0" collapsed="false">
      <c r="A59" s="1" t="str">
        <f aca="false">CHAR(CODE(A58)+1)</f>
        <v>F</v>
      </c>
      <c r="B59" s="1" t="n">
        <f aca="false">MOD(CODE(A59)*43,256)</f>
        <v>194</v>
      </c>
    </row>
    <row r="60" customFormat="false" ht="12.75" hidden="false" customHeight="false" outlineLevel="0" collapsed="false">
      <c r="A60" s="1" t="str">
        <f aca="false">CHAR(CODE(A59)+1)</f>
        <v>G</v>
      </c>
      <c r="B60" s="1" t="n">
        <f aca="false">MOD(CODE(A60)*43,256)</f>
        <v>237</v>
      </c>
    </row>
    <row r="61" customFormat="false" ht="12.75" hidden="false" customHeight="false" outlineLevel="0" collapsed="false">
      <c r="A61" s="1" t="str">
        <f aca="false">CHAR(CODE(A60)+1)</f>
        <v>H</v>
      </c>
      <c r="B61" s="1" t="n">
        <f aca="false">MOD(CODE(A61)*43,256)</f>
        <v>24</v>
      </c>
    </row>
    <row r="62" customFormat="false" ht="12.75" hidden="false" customHeight="false" outlineLevel="0" collapsed="false">
      <c r="A62" s="1" t="str">
        <f aca="false">CHAR(CODE(A61)+1)</f>
        <v>I</v>
      </c>
      <c r="B62" s="1" t="n">
        <f aca="false">MOD(CODE(A62)*43,256)</f>
        <v>67</v>
      </c>
    </row>
    <row r="63" customFormat="false" ht="12.75" hidden="false" customHeight="false" outlineLevel="0" collapsed="false">
      <c r="A63" s="1" t="str">
        <f aca="false">CHAR(CODE(A62)+1)</f>
        <v>J</v>
      </c>
      <c r="B63" s="1" t="n">
        <f aca="false">MOD(CODE(A63)*43,256)</f>
        <v>110</v>
      </c>
    </row>
    <row r="64" customFormat="false" ht="12.75" hidden="false" customHeight="false" outlineLevel="0" collapsed="false">
      <c r="A64" s="1" t="str">
        <f aca="false">CHAR(CODE(A63)+1)</f>
        <v>K</v>
      </c>
      <c r="B64" s="1" t="n">
        <f aca="false">MOD(CODE(A64)*43,256)</f>
        <v>153</v>
      </c>
    </row>
    <row r="65" customFormat="false" ht="12.75" hidden="false" customHeight="false" outlineLevel="0" collapsed="false">
      <c r="A65" s="1" t="str">
        <f aca="false">CHAR(CODE(A64)+1)</f>
        <v>L</v>
      </c>
      <c r="B65" s="1" t="n">
        <f aca="false">MOD(CODE(A65)*43,256)</f>
        <v>196</v>
      </c>
    </row>
    <row r="66" customFormat="false" ht="12.75" hidden="false" customHeight="false" outlineLevel="0" collapsed="false">
      <c r="A66" s="1" t="str">
        <f aca="false">CHAR(CODE(A65)+1)</f>
        <v>M</v>
      </c>
      <c r="B66" s="1" t="n">
        <f aca="false">MOD(CODE(A66)*43,256)</f>
        <v>239</v>
      </c>
    </row>
    <row r="67" customFormat="false" ht="12.75" hidden="false" customHeight="false" outlineLevel="0" collapsed="false">
      <c r="A67" s="1" t="str">
        <f aca="false">CHAR(CODE(A66)+1)</f>
        <v>N</v>
      </c>
      <c r="B67" s="1" t="n">
        <f aca="false">MOD(CODE(A67)*43,256)</f>
        <v>26</v>
      </c>
    </row>
    <row r="68" customFormat="false" ht="12.75" hidden="false" customHeight="false" outlineLevel="0" collapsed="false">
      <c r="A68" s="1" t="str">
        <f aca="false">CHAR(CODE(A67)+1)</f>
        <v>O</v>
      </c>
      <c r="B68" s="1" t="n">
        <f aca="false">MOD(CODE(A68)*43,256)</f>
        <v>69</v>
      </c>
    </row>
    <row r="69" customFormat="false" ht="12.75" hidden="false" customHeight="false" outlineLevel="0" collapsed="false">
      <c r="A69" s="1" t="str">
        <f aca="false">CHAR(CODE(A68)+1)</f>
        <v>P</v>
      </c>
      <c r="B69" s="1" t="n">
        <f aca="false">MOD(CODE(A69)*43,256)</f>
        <v>112</v>
      </c>
    </row>
    <row r="70" customFormat="false" ht="12.75" hidden="false" customHeight="false" outlineLevel="0" collapsed="false">
      <c r="A70" s="1" t="str">
        <f aca="false">CHAR(CODE(A69)+1)</f>
        <v>Q</v>
      </c>
      <c r="B70" s="1" t="n">
        <f aca="false">MOD(CODE(A70)*43,256)</f>
        <v>155</v>
      </c>
    </row>
    <row r="71" customFormat="false" ht="12.75" hidden="false" customHeight="false" outlineLevel="0" collapsed="false">
      <c r="A71" s="1" t="str">
        <f aca="false">CHAR(CODE(A70)+1)</f>
        <v>R</v>
      </c>
      <c r="B71" s="1" t="n">
        <f aca="false">MOD(CODE(A71)*43,256)</f>
        <v>198</v>
      </c>
    </row>
    <row r="72" customFormat="false" ht="12.75" hidden="false" customHeight="false" outlineLevel="0" collapsed="false">
      <c r="A72" s="1" t="str">
        <f aca="false">CHAR(CODE(A71)+1)</f>
        <v>S</v>
      </c>
      <c r="B72" s="1" t="n">
        <f aca="false">MOD(CODE(A72)*43,256)</f>
        <v>241</v>
      </c>
    </row>
    <row r="73" customFormat="false" ht="12.75" hidden="false" customHeight="false" outlineLevel="0" collapsed="false">
      <c r="A73" s="1" t="str">
        <f aca="false">CHAR(CODE(A72)+1)</f>
        <v>T</v>
      </c>
      <c r="B73" s="1" t="n">
        <f aca="false">MOD(CODE(A73)*43,256)</f>
        <v>28</v>
      </c>
    </row>
    <row r="74" customFormat="false" ht="12.75" hidden="false" customHeight="false" outlineLevel="0" collapsed="false">
      <c r="A74" s="1" t="str">
        <f aca="false">CHAR(CODE(A73)+1)</f>
        <v>U</v>
      </c>
      <c r="B74" s="1" t="n">
        <f aca="false">MOD(CODE(A74)*43,256)</f>
        <v>71</v>
      </c>
    </row>
    <row r="75" customFormat="false" ht="12.75" hidden="false" customHeight="false" outlineLevel="0" collapsed="false">
      <c r="A75" s="1" t="str">
        <f aca="false">CHAR(CODE(A74)+1)</f>
        <v>V</v>
      </c>
      <c r="B75" s="1" t="n">
        <f aca="false">MOD(CODE(A75)*43,256)</f>
        <v>114</v>
      </c>
    </row>
    <row r="76" customFormat="false" ht="12.75" hidden="false" customHeight="false" outlineLevel="0" collapsed="false">
      <c r="A76" s="1" t="str">
        <f aca="false">CHAR(CODE(A75)+1)</f>
        <v>W</v>
      </c>
      <c r="B76" s="1" t="n">
        <f aca="false">MOD(CODE(A76)*43,256)</f>
        <v>157</v>
      </c>
    </row>
    <row r="77" customFormat="false" ht="12.75" hidden="false" customHeight="false" outlineLevel="0" collapsed="false">
      <c r="A77" s="1" t="str">
        <f aca="false">CHAR(CODE(A76)+1)</f>
        <v>X</v>
      </c>
      <c r="B77" s="1" t="n">
        <f aca="false">MOD(CODE(A77)*43,256)</f>
        <v>200</v>
      </c>
    </row>
    <row r="78" customFormat="false" ht="12.75" hidden="false" customHeight="false" outlineLevel="0" collapsed="false">
      <c r="A78" s="1" t="str">
        <f aca="false">CHAR(CODE(A77)+1)</f>
        <v>Y</v>
      </c>
      <c r="B78" s="1" t="n">
        <f aca="false">MOD(CODE(A78)*43,256)</f>
        <v>243</v>
      </c>
    </row>
    <row r="79" customFormat="false" ht="12.75" hidden="false" customHeight="false" outlineLevel="0" collapsed="false">
      <c r="A79" s="1" t="str">
        <f aca="false">CHAR(CODE(A78)+1)</f>
        <v>Z</v>
      </c>
      <c r="B79" s="1" t="n">
        <f aca="false">MOD(CODE(A79)*43,256)</f>
        <v>30</v>
      </c>
    </row>
    <row r="80" customFormat="false" ht="12.75" hidden="false" customHeight="false" outlineLevel="0" collapsed="false">
      <c r="A80" s="1" t="str">
        <f aca="false">CHAR(CODE(A79)+1)</f>
        <v>[</v>
      </c>
      <c r="B80" s="1" t="n">
        <f aca="false">MOD(CODE(A80)*43,256)</f>
        <v>73</v>
      </c>
    </row>
    <row r="81" customFormat="false" ht="12.75" hidden="false" customHeight="false" outlineLevel="0" collapsed="false">
      <c r="A81" s="1" t="str">
        <f aca="false">CHAR(CODE(A80)+1)</f>
        <v>\</v>
      </c>
      <c r="B81" s="1" t="n">
        <f aca="false">MOD(CODE(A81)*43,256)</f>
        <v>116</v>
      </c>
    </row>
    <row r="82" customFormat="false" ht="12.75" hidden="false" customHeight="false" outlineLevel="0" collapsed="false">
      <c r="A82" s="1" t="str">
        <f aca="false">CHAR(CODE(A81)+1)</f>
        <v>]</v>
      </c>
      <c r="B82" s="1" t="n">
        <f aca="false">MOD(CODE(A82)*43,256)</f>
        <v>159</v>
      </c>
    </row>
    <row r="83" customFormat="false" ht="12.75" hidden="false" customHeight="false" outlineLevel="0" collapsed="false">
      <c r="A83" s="1" t="str">
        <f aca="false">CHAR(CODE(A82)+1)</f>
        <v>^</v>
      </c>
      <c r="B83" s="1" t="n">
        <f aca="false">MOD(CODE(A83)*43,256)</f>
        <v>202</v>
      </c>
    </row>
    <row r="84" customFormat="false" ht="12.75" hidden="false" customHeight="false" outlineLevel="0" collapsed="false">
      <c r="A84" s="1" t="str">
        <f aca="false">CHAR(CODE(A83)+1)</f>
        <v>_</v>
      </c>
      <c r="B84" s="1" t="n">
        <f aca="false">MOD(CODE(A84)*43,256)</f>
        <v>245</v>
      </c>
    </row>
    <row r="85" customFormat="false" ht="12.75" hidden="false" customHeight="false" outlineLevel="0" collapsed="false">
      <c r="A85" s="1" t="str">
        <f aca="false">CHAR(CODE(A84)+1)</f>
        <v>`</v>
      </c>
      <c r="B85" s="1" t="n">
        <f aca="false">MOD(CODE(A85)*43,256)</f>
        <v>32</v>
      </c>
    </row>
    <row r="86" customFormat="false" ht="12.75" hidden="false" customHeight="false" outlineLevel="0" collapsed="false">
      <c r="A86" s="1" t="str">
        <f aca="false">CHAR(CODE(A85)+1)</f>
        <v>a</v>
      </c>
      <c r="B86" s="1" t="n">
        <f aca="false">MOD(CODE(A86)*43,256)</f>
        <v>75</v>
      </c>
    </row>
    <row r="87" customFormat="false" ht="12.75" hidden="false" customHeight="false" outlineLevel="0" collapsed="false">
      <c r="A87" s="1" t="str">
        <f aca="false">CHAR(CODE(A86)+1)</f>
        <v>b</v>
      </c>
      <c r="B87" s="1" t="n">
        <f aca="false">MOD(CODE(A87)*43,256)</f>
        <v>118</v>
      </c>
    </row>
    <row r="88" customFormat="false" ht="12.75" hidden="false" customHeight="false" outlineLevel="0" collapsed="false">
      <c r="A88" s="1" t="str">
        <f aca="false">CHAR(CODE(A87)+1)</f>
        <v>c</v>
      </c>
      <c r="B88" s="1" t="n">
        <f aca="false">MOD(CODE(A88)*43,256)</f>
        <v>161</v>
      </c>
    </row>
    <row r="89" customFormat="false" ht="12.75" hidden="false" customHeight="false" outlineLevel="0" collapsed="false">
      <c r="A89" s="1" t="str">
        <f aca="false">CHAR(CODE(A88)+1)</f>
        <v>d</v>
      </c>
      <c r="B89" s="1" t="n">
        <f aca="false">MOD(CODE(A89)*43,256)</f>
        <v>204</v>
      </c>
    </row>
    <row r="90" customFormat="false" ht="12.75" hidden="false" customHeight="false" outlineLevel="0" collapsed="false">
      <c r="A90" s="1" t="str">
        <f aca="false">CHAR(CODE(A89)+1)</f>
        <v>e</v>
      </c>
      <c r="B90" s="1" t="n">
        <f aca="false">MOD(CODE(A90)*43,256)</f>
        <v>247</v>
      </c>
    </row>
    <row r="91" customFormat="false" ht="12.75" hidden="false" customHeight="false" outlineLevel="0" collapsed="false">
      <c r="A91" s="1" t="str">
        <f aca="false">CHAR(CODE(A90)+1)</f>
        <v>f</v>
      </c>
      <c r="B91" s="1" t="n">
        <f aca="false">MOD(CODE(A91)*43,256)</f>
        <v>34</v>
      </c>
    </row>
    <row r="92" customFormat="false" ht="12.75" hidden="false" customHeight="false" outlineLevel="0" collapsed="false">
      <c r="A92" s="1" t="str">
        <f aca="false">CHAR(CODE(A91)+1)</f>
        <v>g</v>
      </c>
      <c r="B92" s="1" t="n">
        <f aca="false">MOD(CODE(A92)*43,256)</f>
        <v>77</v>
      </c>
    </row>
    <row r="93" customFormat="false" ht="12.75" hidden="false" customHeight="false" outlineLevel="0" collapsed="false">
      <c r="A93" s="1" t="str">
        <f aca="false">CHAR(CODE(A92)+1)</f>
        <v>h</v>
      </c>
      <c r="B93" s="1" t="n">
        <f aca="false">MOD(CODE(A93)*43,256)</f>
        <v>120</v>
      </c>
    </row>
    <row r="94" customFormat="false" ht="12.75" hidden="false" customHeight="false" outlineLevel="0" collapsed="false">
      <c r="A94" s="1" t="str">
        <f aca="false">CHAR(CODE(A93)+1)</f>
        <v>i</v>
      </c>
      <c r="B94" s="1" t="n">
        <f aca="false">MOD(CODE(A94)*43,256)</f>
        <v>163</v>
      </c>
    </row>
    <row r="95" customFormat="false" ht="12.75" hidden="false" customHeight="false" outlineLevel="0" collapsed="false">
      <c r="A95" s="1" t="str">
        <f aca="false">CHAR(CODE(A94)+1)</f>
        <v>j</v>
      </c>
      <c r="B95" s="1" t="n">
        <f aca="false">MOD(CODE(A95)*43,256)</f>
        <v>206</v>
      </c>
    </row>
    <row r="96" customFormat="false" ht="12.75" hidden="false" customHeight="false" outlineLevel="0" collapsed="false">
      <c r="A96" s="1" t="str">
        <f aca="false">CHAR(CODE(A95)+1)</f>
        <v>k</v>
      </c>
      <c r="B96" s="1" t="n">
        <f aca="false">MOD(CODE(A96)*43,256)</f>
        <v>249</v>
      </c>
    </row>
    <row r="97" customFormat="false" ht="12.75" hidden="false" customHeight="false" outlineLevel="0" collapsed="false">
      <c r="A97" s="1" t="str">
        <f aca="false">CHAR(CODE(A96)+1)</f>
        <v>l</v>
      </c>
      <c r="B97" s="1" t="n">
        <f aca="false">MOD(CODE(A97)*43,256)</f>
        <v>36</v>
      </c>
    </row>
    <row r="98" customFormat="false" ht="12.75" hidden="false" customHeight="false" outlineLevel="0" collapsed="false">
      <c r="A98" s="1" t="str">
        <f aca="false">CHAR(CODE(A97)+1)</f>
        <v>m</v>
      </c>
      <c r="B98" s="1" t="n">
        <f aca="false">MOD(CODE(A98)*43,256)</f>
        <v>79</v>
      </c>
    </row>
    <row r="99" customFormat="false" ht="12.75" hidden="false" customHeight="false" outlineLevel="0" collapsed="false">
      <c r="A99" s="1" t="str">
        <f aca="false">CHAR(CODE(A98)+1)</f>
        <v>n</v>
      </c>
      <c r="B99" s="1" t="n">
        <f aca="false">MOD(CODE(A99)*43,256)</f>
        <v>122</v>
      </c>
    </row>
    <row r="100" customFormat="false" ht="12.75" hidden="false" customHeight="false" outlineLevel="0" collapsed="false">
      <c r="A100" s="1" t="str">
        <f aca="false">CHAR(CODE(A99)+1)</f>
        <v>o</v>
      </c>
      <c r="B100" s="1" t="n">
        <f aca="false">MOD(CODE(A100)*43,256)</f>
        <v>165</v>
      </c>
    </row>
    <row r="101" customFormat="false" ht="12.75" hidden="false" customHeight="false" outlineLevel="0" collapsed="false">
      <c r="A101" s="1" t="str">
        <f aca="false">CHAR(CODE(A100)+1)</f>
        <v>p</v>
      </c>
      <c r="B101" s="1" t="n">
        <f aca="false">MOD(CODE(A101)*43,256)</f>
        <v>208</v>
      </c>
    </row>
    <row r="102" customFormat="false" ht="12.75" hidden="false" customHeight="false" outlineLevel="0" collapsed="false">
      <c r="A102" s="1" t="str">
        <f aca="false">CHAR(CODE(A101)+1)</f>
        <v>q</v>
      </c>
      <c r="B102" s="1" t="n">
        <f aca="false">MOD(CODE(A102)*43,256)</f>
        <v>251</v>
      </c>
    </row>
    <row r="103" customFormat="false" ht="12.75" hidden="false" customHeight="false" outlineLevel="0" collapsed="false">
      <c r="A103" s="1" t="str">
        <f aca="false">CHAR(CODE(A102)+1)</f>
        <v>r</v>
      </c>
      <c r="B103" s="1" t="n">
        <f aca="false">MOD(CODE(A103)*43,256)</f>
        <v>38</v>
      </c>
    </row>
    <row r="104" customFormat="false" ht="12.75" hidden="false" customHeight="false" outlineLevel="0" collapsed="false">
      <c r="A104" s="1" t="str">
        <f aca="false">CHAR(CODE(A103)+1)</f>
        <v>s</v>
      </c>
      <c r="B104" s="1" t="n">
        <f aca="false">MOD(CODE(A104)*43,256)</f>
        <v>81</v>
      </c>
    </row>
    <row r="105" customFormat="false" ht="12.75" hidden="false" customHeight="false" outlineLevel="0" collapsed="false">
      <c r="A105" s="1" t="str">
        <f aca="false">CHAR(CODE(A104)+1)</f>
        <v>t</v>
      </c>
      <c r="B105" s="1" t="n">
        <f aca="false">MOD(CODE(A105)*43,256)</f>
        <v>124</v>
      </c>
    </row>
    <row r="106" customFormat="false" ht="12.75" hidden="false" customHeight="false" outlineLevel="0" collapsed="false">
      <c r="A106" s="1" t="str">
        <f aca="false">CHAR(CODE(A105)+1)</f>
        <v>u</v>
      </c>
      <c r="B106" s="1" t="n">
        <f aca="false">MOD(CODE(A106)*43,256)</f>
        <v>167</v>
      </c>
    </row>
    <row r="107" customFormat="false" ht="12.75" hidden="false" customHeight="false" outlineLevel="0" collapsed="false">
      <c r="A107" s="1" t="str">
        <f aca="false">CHAR(CODE(A106)+1)</f>
        <v>v</v>
      </c>
      <c r="B107" s="1" t="n">
        <f aca="false">MOD(CODE(A107)*43,256)</f>
        <v>210</v>
      </c>
    </row>
    <row r="108" customFormat="false" ht="12.75" hidden="false" customHeight="false" outlineLevel="0" collapsed="false">
      <c r="A108" s="1" t="str">
        <f aca="false">CHAR(CODE(A107)+1)</f>
        <v>w</v>
      </c>
      <c r="B108" s="1" t="n">
        <f aca="false">MOD(CODE(A108)*43,256)</f>
        <v>253</v>
      </c>
    </row>
    <row r="109" customFormat="false" ht="12.75" hidden="false" customHeight="false" outlineLevel="0" collapsed="false">
      <c r="A109" s="1" t="str">
        <f aca="false">CHAR(CODE(A108)+1)</f>
        <v>x</v>
      </c>
      <c r="B109" s="1" t="n">
        <f aca="false">MOD(CODE(A109)*43,256)</f>
        <v>40</v>
      </c>
    </row>
    <row r="110" customFormat="false" ht="12.75" hidden="false" customHeight="false" outlineLevel="0" collapsed="false">
      <c r="A110" s="1" t="str">
        <f aca="false">CHAR(CODE(A109)+1)</f>
        <v>y</v>
      </c>
      <c r="B110" s="1" t="n">
        <f aca="false">MOD(CODE(A110)*43,256)</f>
        <v>83</v>
      </c>
    </row>
    <row r="111" customFormat="false" ht="12.75" hidden="false" customHeight="false" outlineLevel="0" collapsed="false">
      <c r="A111" s="1" t="str">
        <f aca="false">CHAR(CODE(A110)+1)</f>
        <v>z</v>
      </c>
      <c r="B111" s="1" t="n">
        <f aca="false">MOD(CODE(A111)*43,256)</f>
        <v>126</v>
      </c>
    </row>
    <row r="112" customFormat="false" ht="12.75" hidden="false" customHeight="false" outlineLevel="0" collapsed="false">
      <c r="A112" s="1" t="str">
        <f aca="false">CHAR(CODE(A111)+1)</f>
        <v>{</v>
      </c>
      <c r="B112" s="1" t="n">
        <f aca="false">MOD(CODE(A112)*43,256)</f>
        <v>169</v>
      </c>
    </row>
    <row r="113" customFormat="false" ht="12.75" hidden="false" customHeight="false" outlineLevel="0" collapsed="false">
      <c r="A113" s="1" t="str">
        <f aca="false">CHAR(CODE(A112)+1)</f>
        <v>|</v>
      </c>
      <c r="B113" s="1" t="n">
        <f aca="false">MOD(CODE(A113)*43,256)</f>
        <v>212</v>
      </c>
    </row>
    <row r="114" customFormat="false" ht="12.75" hidden="false" customHeight="false" outlineLevel="0" collapsed="false">
      <c r="A114" s="1" t="str">
        <f aca="false">CHAR(CODE(A113)+1)</f>
        <v>}</v>
      </c>
      <c r="B114" s="1" t="n">
        <f aca="false">MOD(CODE(A114)*43,256)</f>
        <v>255</v>
      </c>
    </row>
    <row r="115" customFormat="false" ht="12.75" hidden="false" customHeight="false" outlineLevel="0" collapsed="false">
      <c r="A115" s="1" t="str">
        <f aca="false">CHAR(CODE(A114)+1)</f>
        <v>~</v>
      </c>
      <c r="B115" s="1" t="n">
        <f aca="false">MOD(CODE(A115)*43,256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uessit">
                <anchor moveWithCells="true" sizeWithCells="false">
                  <from>
                    <xdr:col>9</xdr:col>
                    <xdr:colOff>179640</xdr:colOff>
                    <xdr:row>11</xdr:row>
                    <xdr:rowOff>104760</xdr:rowOff>
                  </from>
                  <to>
                    <xdr:col>10</xdr:col>
                    <xdr:colOff>459360</xdr:colOff>
                    <xdr:row>1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7:57:04Z</dcterms:created>
  <dc:creator>Cronos</dc:creator>
  <dc:description/>
  <dc:language>en-US</dc:language>
  <cp:lastModifiedBy>Cronos</cp:lastModifiedBy>
  <cp:revision>0</cp:revision>
  <dc:subject/>
  <dc:title/>
</cp:coreProperties>
</file>