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859646"/>
        <c:axId val="26423834"/>
      </c:barChart>
      <c:dateAx>
        <c:axId val="658596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423834"/>
        <c:crossesAt val="0"/>
        <c:auto val="1"/>
        <c:lblOffset val="100"/>
        <c:noMultiLvlLbl val="0"/>
      </c:dateAx>
      <c:valAx>
        <c:axId val="264238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596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627555"/>
        <c:axId val="80201696"/>
      </c:barChart>
      <c:catAx>
        <c:axId val="816275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201696"/>
        <c:crossesAt val="0"/>
        <c:auto val="1"/>
        <c:lblAlgn val="ctr"/>
        <c:lblOffset val="100"/>
        <c:noMultiLvlLbl val="0"/>
      </c:catAx>
      <c:valAx>
        <c:axId val="802016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6275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